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1</t>
  </si>
  <si>
    <t xml:space="preserve">Simple Sum M1</t>
  </si>
  <si>
    <t xml:space="preserve">MSIM1_NSA</t>
  </si>
  <si>
    <t xml:space="preserve">SSUMM1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1: Divisia and Simple Sum M1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32585250840501"/>
          <c:h val="0.79012686155543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0.735036751837592</c:v>
                </c:pt>
                <c:pt idx="1">
                  <c:v>0.356590990134298</c:v>
                </c:pt>
                <c:pt idx="2">
                  <c:v>0.0836520076481717</c:v>
                </c:pt>
                <c:pt idx="3">
                  <c:v>0.082958046930548</c:v>
                </c:pt>
                <c:pt idx="4">
                  <c:v>-0.69105206719885</c:v>
                </c:pt>
                <c:pt idx="5">
                  <c:v>-1.01907808982107</c:v>
                </c:pt>
                <c:pt idx="6">
                  <c:v>-0.906735751295362</c:v>
                </c:pt>
                <c:pt idx="7">
                  <c:v>-0.448218919556498</c:v>
                </c:pt>
                <c:pt idx="8">
                  <c:v>0.105969622041679</c:v>
                </c:pt>
                <c:pt idx="9">
                  <c:v>0.364320131625329</c:v>
                </c:pt>
                <c:pt idx="10">
                  <c:v>0.361558199206913</c:v>
                </c:pt>
                <c:pt idx="11">
                  <c:v>0.610810187852962</c:v>
                </c:pt>
                <c:pt idx="12">
                  <c:v>0.868658790826959</c:v>
                </c:pt>
                <c:pt idx="13">
                  <c:v>1.1844131232974</c:v>
                </c:pt>
                <c:pt idx="14">
                  <c:v>1.38507462686566</c:v>
                </c:pt>
                <c:pt idx="15">
                  <c:v>1.69330965068086</c:v>
                </c:pt>
                <c:pt idx="16">
                  <c:v>1.88362327534493</c:v>
                </c:pt>
                <c:pt idx="17">
                  <c:v>2.09505566862207</c:v>
                </c:pt>
                <c:pt idx="18">
                  <c:v>1.73499702911468</c:v>
                </c:pt>
                <c:pt idx="19">
                  <c:v>1.35071090047394</c:v>
                </c:pt>
                <c:pt idx="20">
                  <c:v>1.68195718654434</c:v>
                </c:pt>
                <c:pt idx="21">
                  <c:v>2.11943793911009</c:v>
                </c:pt>
                <c:pt idx="22">
                  <c:v>2.61475886112725</c:v>
                </c:pt>
                <c:pt idx="23">
                  <c:v>3.12714776632301</c:v>
                </c:pt>
                <c:pt idx="24">
                  <c:v>2.91652313698472</c:v>
                </c:pt>
                <c:pt idx="25">
                  <c:v>2.78590659019082</c:v>
                </c:pt>
                <c:pt idx="26">
                  <c:v>2.89718525497586</c:v>
                </c:pt>
                <c:pt idx="27">
                  <c:v>3.09734513274336</c:v>
                </c:pt>
                <c:pt idx="28">
                  <c:v>2.8732925105982</c:v>
                </c:pt>
                <c:pt idx="29">
                  <c:v>2.75562851782363</c:v>
                </c:pt>
                <c:pt idx="30">
                  <c:v>2.58147412685434</c:v>
                </c:pt>
                <c:pt idx="31">
                  <c:v>2.27963525835866</c:v>
                </c:pt>
                <c:pt idx="32">
                  <c:v>1.86234817813764</c:v>
                </c:pt>
                <c:pt idx="33">
                  <c:v>1.94931773879141</c:v>
                </c:pt>
                <c:pt idx="34">
                  <c:v>1.91392978482448</c:v>
                </c:pt>
                <c:pt idx="35">
                  <c:v>1.98822614683996</c:v>
                </c:pt>
                <c:pt idx="36">
                  <c:v>2.3206515675555</c:v>
                </c:pt>
                <c:pt idx="37">
                  <c:v>2.31180958888508</c:v>
                </c:pt>
                <c:pt idx="38">
                  <c:v>2.41501659608561</c:v>
                </c:pt>
                <c:pt idx="39">
                  <c:v>2.43957533318275</c:v>
                </c:pt>
                <c:pt idx="40">
                  <c:v>2.55265567765566</c:v>
                </c:pt>
                <c:pt idx="41">
                  <c:v>2.88713910761156</c:v>
                </c:pt>
                <c:pt idx="42">
                  <c:v>3.54133454793897</c:v>
                </c:pt>
                <c:pt idx="43">
                  <c:v>3.72614013030059</c:v>
                </c:pt>
                <c:pt idx="44">
                  <c:v>4.0313422666364</c:v>
                </c:pt>
                <c:pt idx="45">
                  <c:v>4.16151164098526</c:v>
                </c:pt>
                <c:pt idx="46">
                  <c:v>4.51161240137792</c:v>
                </c:pt>
                <c:pt idx="47">
                  <c:v>3.97516880853845</c:v>
                </c:pt>
                <c:pt idx="48">
                  <c:v>4.00174462981138</c:v>
                </c:pt>
                <c:pt idx="49">
                  <c:v>3.78450578806768</c:v>
                </c:pt>
                <c:pt idx="50">
                  <c:v>3.84443451050513</c:v>
                </c:pt>
                <c:pt idx="51">
                  <c:v>3.75964718853361</c:v>
                </c:pt>
                <c:pt idx="52">
                  <c:v>3.63879897309969</c:v>
                </c:pt>
                <c:pt idx="53">
                  <c:v>3.87089618456078</c:v>
                </c:pt>
                <c:pt idx="54">
                  <c:v>4.04706917408997</c:v>
                </c:pt>
                <c:pt idx="55">
                  <c:v>4.30853994490359</c:v>
                </c:pt>
                <c:pt idx="56">
                  <c:v>4.69381071935378</c:v>
                </c:pt>
                <c:pt idx="57">
                  <c:v>4.68631897203327</c:v>
                </c:pt>
                <c:pt idx="58">
                  <c:v>4.31685273790539</c:v>
                </c:pt>
                <c:pt idx="59">
                  <c:v>4.74494605635278</c:v>
                </c:pt>
                <c:pt idx="60">
                  <c:v>4.83329838540574</c:v>
                </c:pt>
                <c:pt idx="61">
                  <c:v>4.36507936507937</c:v>
                </c:pt>
                <c:pt idx="62">
                  <c:v>4.56306500215238</c:v>
                </c:pt>
                <c:pt idx="63">
                  <c:v>4.76038678142599</c:v>
                </c:pt>
                <c:pt idx="64">
                  <c:v>4.08185245018846</c:v>
                </c:pt>
                <c:pt idx="65">
                  <c:v>4.35664709022958</c:v>
                </c:pt>
                <c:pt idx="66">
                  <c:v>4.18560405876756</c:v>
                </c:pt>
                <c:pt idx="67">
                  <c:v>3.86646946968099</c:v>
                </c:pt>
                <c:pt idx="68">
                  <c:v>4.04545928474611</c:v>
                </c:pt>
                <c:pt idx="69">
                  <c:v>4.42496132026817</c:v>
                </c:pt>
                <c:pt idx="70">
                  <c:v>4.33187238813577</c:v>
                </c:pt>
                <c:pt idx="71">
                  <c:v>4.88</c:v>
                </c:pt>
                <c:pt idx="72">
                  <c:v>5.29052905290528</c:v>
                </c:pt>
                <c:pt idx="73">
                  <c:v>5.35402322474567</c:v>
                </c:pt>
                <c:pt idx="74">
                  <c:v>5.62988884314533</c:v>
                </c:pt>
                <c:pt idx="75">
                  <c:v>6.17709706866823</c:v>
                </c:pt>
                <c:pt idx="76">
                  <c:v>6.00165562913908</c:v>
                </c:pt>
                <c:pt idx="77">
                  <c:v>6.00634400900439</c:v>
                </c:pt>
                <c:pt idx="78">
                  <c:v>4.88992594095568</c:v>
                </c:pt>
                <c:pt idx="79">
                  <c:v>4.67860048820179</c:v>
                </c:pt>
                <c:pt idx="80">
                  <c:v>4.61970137288306</c:v>
                </c:pt>
                <c:pt idx="81">
                  <c:v>3.4472540497827</c:v>
                </c:pt>
                <c:pt idx="82">
                  <c:v>3.12622118014849</c:v>
                </c:pt>
                <c:pt idx="83">
                  <c:v>2.88901601830665</c:v>
                </c:pt>
                <c:pt idx="84">
                  <c:v>2.12765957446808</c:v>
                </c:pt>
                <c:pt idx="85">
                  <c:v>2.27272727272727</c:v>
                </c:pt>
                <c:pt idx="86">
                  <c:v>2.86465945629932</c:v>
                </c:pt>
                <c:pt idx="87">
                  <c:v>1.86282002292701</c:v>
                </c:pt>
                <c:pt idx="88">
                  <c:v>2.85044904334244</c:v>
                </c:pt>
                <c:pt idx="89">
                  <c:v>3.54247104247105</c:v>
                </c:pt>
                <c:pt idx="90">
                  <c:v>4.71032014701616</c:v>
                </c:pt>
                <c:pt idx="91">
                  <c:v>5.18849591916053</c:v>
                </c:pt>
                <c:pt idx="92">
                  <c:v>5.07662835249043</c:v>
                </c:pt>
                <c:pt idx="93">
                  <c:v>5.88179127279671</c:v>
                </c:pt>
                <c:pt idx="94">
                  <c:v>6.17658203865101</c:v>
                </c:pt>
                <c:pt idx="95">
                  <c:v>6.35714947641552</c:v>
                </c:pt>
                <c:pt idx="96">
                  <c:v>6.69642857142856</c:v>
                </c:pt>
                <c:pt idx="97">
                  <c:v>6.39961850262281</c:v>
                </c:pt>
                <c:pt idx="98">
                  <c:v>6.07180070095672</c:v>
                </c:pt>
                <c:pt idx="99">
                  <c:v>6.98677670449217</c:v>
                </c:pt>
                <c:pt idx="100">
                  <c:v>7.02353834472287</c:v>
                </c:pt>
                <c:pt idx="101">
                  <c:v>7.13153724247226</c:v>
                </c:pt>
                <c:pt idx="102">
                  <c:v>7.09403288379826</c:v>
                </c:pt>
                <c:pt idx="103">
                  <c:v>6.96471457602068</c:v>
                </c:pt>
                <c:pt idx="104">
                  <c:v>6.79124886052871</c:v>
                </c:pt>
                <c:pt idx="105">
                  <c:v>6.79953106682298</c:v>
                </c:pt>
                <c:pt idx="106">
                  <c:v>7.53033547466095</c:v>
                </c:pt>
                <c:pt idx="107">
                  <c:v>7.64136969591356</c:v>
                </c:pt>
                <c:pt idx="108">
                  <c:v>7.86262203626222</c:v>
                </c:pt>
                <c:pt idx="109">
                  <c:v>7.78056651129435</c:v>
                </c:pt>
                <c:pt idx="110">
                  <c:v>7.7156635113413</c:v>
                </c:pt>
                <c:pt idx="111">
                  <c:v>7.52103786816269</c:v>
                </c:pt>
                <c:pt idx="112">
                  <c:v>6.83753103937568</c:v>
                </c:pt>
                <c:pt idx="113">
                  <c:v>6.30873651235642</c:v>
                </c:pt>
                <c:pt idx="114">
                  <c:v>5.97722960151803</c:v>
                </c:pt>
                <c:pt idx="115">
                  <c:v>5.32815198618306</c:v>
                </c:pt>
                <c:pt idx="116">
                  <c:v>4.8997012377294</c:v>
                </c:pt>
                <c:pt idx="117">
                  <c:v>4.64409355737567</c:v>
                </c:pt>
                <c:pt idx="118">
                  <c:v>3.94955194158646</c:v>
                </c:pt>
                <c:pt idx="119">
                  <c:v>3.44827586206897</c:v>
                </c:pt>
                <c:pt idx="120">
                  <c:v>3.64473896880555</c:v>
                </c:pt>
                <c:pt idx="121">
                  <c:v>2.77777777777779</c:v>
                </c:pt>
                <c:pt idx="122">
                  <c:v>3.22500414524956</c:v>
                </c:pt>
                <c:pt idx="123">
                  <c:v>3.53823577368335</c:v>
                </c:pt>
                <c:pt idx="124">
                  <c:v>3.99269527683241</c:v>
                </c:pt>
                <c:pt idx="125">
                  <c:v>3.81435704346402</c:v>
                </c:pt>
                <c:pt idx="126">
                  <c:v>3.91470660047204</c:v>
                </c:pt>
                <c:pt idx="127">
                  <c:v>4.66508157743708</c:v>
                </c:pt>
                <c:pt idx="128">
                  <c:v>5.06957441614453</c:v>
                </c:pt>
                <c:pt idx="129">
                  <c:v>4.88178810618896</c:v>
                </c:pt>
                <c:pt idx="130">
                  <c:v>4.90102171136653</c:v>
                </c:pt>
                <c:pt idx="131">
                  <c:v>5.39906103286385</c:v>
                </c:pt>
                <c:pt idx="132">
                  <c:v>4.95126705653022</c:v>
                </c:pt>
                <c:pt idx="133">
                  <c:v>6.23078167988347</c:v>
                </c:pt>
                <c:pt idx="134">
                  <c:v>6.43321821540439</c:v>
                </c:pt>
                <c:pt idx="135">
                  <c:v>6.66141732283465</c:v>
                </c:pt>
                <c:pt idx="136">
                  <c:v>7.08014048531289</c:v>
                </c:pt>
                <c:pt idx="137">
                  <c:v>7.66380193960419</c:v>
                </c:pt>
                <c:pt idx="138">
                  <c:v>8.12969924812028</c:v>
                </c:pt>
                <c:pt idx="139">
                  <c:v>7.51214162619458</c:v>
                </c:pt>
                <c:pt idx="140">
                  <c:v>7.03221809169765</c:v>
                </c:pt>
                <c:pt idx="141">
                  <c:v>6.88567471918757</c:v>
                </c:pt>
                <c:pt idx="142">
                  <c:v>6.756962410592</c:v>
                </c:pt>
                <c:pt idx="143">
                  <c:v>6.6443949517446</c:v>
                </c:pt>
                <c:pt idx="144">
                  <c:v>6.73105497771174</c:v>
                </c:pt>
                <c:pt idx="145">
                  <c:v>6.88604509445461</c:v>
                </c:pt>
                <c:pt idx="146">
                  <c:v>7.13854512526411</c:v>
                </c:pt>
                <c:pt idx="147">
                  <c:v>6.97622914513509</c:v>
                </c:pt>
                <c:pt idx="148">
                  <c:v>6.21692135669028</c:v>
                </c:pt>
                <c:pt idx="149">
                  <c:v>6.09300622482607</c:v>
                </c:pt>
                <c:pt idx="150">
                  <c:v>6.24366217586556</c:v>
                </c:pt>
                <c:pt idx="151">
                  <c:v>6.70309653916212</c:v>
                </c:pt>
                <c:pt idx="152">
                  <c:v>7.26483357452967</c:v>
                </c:pt>
                <c:pt idx="153">
                  <c:v>7.68732455193262</c:v>
                </c:pt>
                <c:pt idx="154">
                  <c:v>8.19672131147542</c:v>
                </c:pt>
                <c:pt idx="155">
                  <c:v>9.10546467107554</c:v>
                </c:pt>
                <c:pt idx="156">
                  <c:v>8.93080885423918</c:v>
                </c:pt>
                <c:pt idx="157">
                  <c:v>8.42360319270239</c:v>
                </c:pt>
                <c:pt idx="158">
                  <c:v>7.43766727708128</c:v>
                </c:pt>
                <c:pt idx="159">
                  <c:v>7.41149679111173</c:v>
                </c:pt>
                <c:pt idx="160">
                  <c:v>8.11285002456312</c:v>
                </c:pt>
                <c:pt idx="161">
                  <c:v>8.60081452336578</c:v>
                </c:pt>
                <c:pt idx="162">
                  <c:v>8.03108808290156</c:v>
                </c:pt>
                <c:pt idx="163">
                  <c:v>7.27210652099695</c:v>
                </c:pt>
                <c:pt idx="164">
                  <c:v>6.32083108472747</c:v>
                </c:pt>
                <c:pt idx="165">
                  <c:v>6.04237684646749</c:v>
                </c:pt>
                <c:pt idx="166">
                  <c:v>6.28458498023716</c:v>
                </c:pt>
                <c:pt idx="167">
                  <c:v>5.81892426465898</c:v>
                </c:pt>
                <c:pt idx="168">
                  <c:v>5.22078088056746</c:v>
                </c:pt>
                <c:pt idx="169">
                  <c:v>5.60667805968187</c:v>
                </c:pt>
                <c:pt idx="170">
                  <c:v>6.35243214894454</c:v>
                </c:pt>
                <c:pt idx="171">
                  <c:v>6.13556055252169</c:v>
                </c:pt>
                <c:pt idx="172">
                  <c:v>5.50470626419994</c:v>
                </c:pt>
                <c:pt idx="173">
                  <c:v>5.18655056251192</c:v>
                </c:pt>
                <c:pt idx="174">
                  <c:v>5.23160419033195</c:v>
                </c:pt>
                <c:pt idx="175">
                  <c:v>5.4169318905156</c:v>
                </c:pt>
                <c:pt idx="176">
                  <c:v>5.67222891948482</c:v>
                </c:pt>
                <c:pt idx="177">
                  <c:v>5.79262527576425</c:v>
                </c:pt>
                <c:pt idx="178">
                  <c:v>5.62166852609396</c:v>
                </c:pt>
                <c:pt idx="179">
                  <c:v>4.98643352426891</c:v>
                </c:pt>
                <c:pt idx="180">
                  <c:v>4.36657354548766</c:v>
                </c:pt>
                <c:pt idx="181">
                  <c:v>4.05178315802577</c:v>
                </c:pt>
                <c:pt idx="182">
                  <c:v>4.22240029587624</c:v>
                </c:pt>
                <c:pt idx="183">
                  <c:v>3.9951573849879</c:v>
                </c:pt>
                <c:pt idx="184">
                  <c:v>4.78680858918352</c:v>
                </c:pt>
                <c:pt idx="185">
                  <c:v>5.77074143452778</c:v>
                </c:pt>
                <c:pt idx="186">
                  <c:v>5.78110944527734</c:v>
                </c:pt>
                <c:pt idx="187">
                  <c:v>6.03828271239659</c:v>
                </c:pt>
                <c:pt idx="188">
                  <c:v>5.86610627439208</c:v>
                </c:pt>
                <c:pt idx="189">
                  <c:v>5.34437559580554</c:v>
                </c:pt>
                <c:pt idx="190">
                  <c:v>5.59826301273401</c:v>
                </c:pt>
                <c:pt idx="191">
                  <c:v>5.23776705720194</c:v>
                </c:pt>
                <c:pt idx="192">
                  <c:v>5.66773348850742</c:v>
                </c:pt>
                <c:pt idx="193">
                  <c:v>6.13709773896398</c:v>
                </c:pt>
                <c:pt idx="194">
                  <c:v>5.89661698604211</c:v>
                </c:pt>
                <c:pt idx="195">
                  <c:v>7.0605355064028</c:v>
                </c:pt>
                <c:pt idx="196">
                  <c:v>6.65844636251542</c:v>
                </c:pt>
                <c:pt idx="197">
                  <c:v>5.22166361974406</c:v>
                </c:pt>
                <c:pt idx="198">
                  <c:v>5.48783944668065</c:v>
                </c:pt>
                <c:pt idx="199">
                  <c:v>5.56346449518821</c:v>
                </c:pt>
                <c:pt idx="200">
                  <c:v>5.58643375680581</c:v>
                </c:pt>
                <c:pt idx="201">
                  <c:v>6.7190769752842</c:v>
                </c:pt>
                <c:pt idx="202">
                  <c:v>5.84051125312586</c:v>
                </c:pt>
                <c:pt idx="203">
                  <c:v>6.76708142327003</c:v>
                </c:pt>
                <c:pt idx="204">
                  <c:v>7.21956054848836</c:v>
                </c:pt>
                <c:pt idx="205">
                  <c:v>7.13480613165014</c:v>
                </c:pt>
                <c:pt idx="206">
                  <c:v>7.27729684445684</c:v>
                </c:pt>
                <c:pt idx="207">
                  <c:v>7.68227042896754</c:v>
                </c:pt>
                <c:pt idx="208">
                  <c:v>7.08505367464907</c:v>
                </c:pt>
                <c:pt idx="209">
                  <c:v>7.55782386795525</c:v>
                </c:pt>
                <c:pt idx="210">
                  <c:v>8.04535927339174</c:v>
                </c:pt>
                <c:pt idx="211">
                  <c:v>7.88110907325492</c:v>
                </c:pt>
                <c:pt idx="212">
                  <c:v>8.43315249503143</c:v>
                </c:pt>
                <c:pt idx="213">
                  <c:v>8.27812814669564</c:v>
                </c:pt>
                <c:pt idx="214">
                  <c:v>8.49522209387799</c:v>
                </c:pt>
                <c:pt idx="215">
                  <c:v>8.2702923737477</c:v>
                </c:pt>
                <c:pt idx="216">
                  <c:v>8.24345146379044</c:v>
                </c:pt>
                <c:pt idx="217">
                  <c:v>7.80115728563913</c:v>
                </c:pt>
                <c:pt idx="218">
                  <c:v>7.71032902957103</c:v>
                </c:pt>
                <c:pt idx="219">
                  <c:v>7.92184186610119</c:v>
                </c:pt>
                <c:pt idx="220">
                  <c:v>8.72403865926383</c:v>
                </c:pt>
                <c:pt idx="221">
                  <c:v>8.80363452801616</c:v>
                </c:pt>
                <c:pt idx="222">
                  <c:v>8.61520095503383</c:v>
                </c:pt>
                <c:pt idx="223">
                  <c:v>8.71043552177608</c:v>
                </c:pt>
                <c:pt idx="224">
                  <c:v>9.114776836578</c:v>
                </c:pt>
                <c:pt idx="225">
                  <c:v>8.49199745484803</c:v>
                </c:pt>
                <c:pt idx="226">
                  <c:v>8.4204413472706</c:v>
                </c:pt>
                <c:pt idx="227">
                  <c:v>8.42696629213484</c:v>
                </c:pt>
                <c:pt idx="228">
                  <c:v>7.45432977461449</c:v>
                </c:pt>
                <c:pt idx="229">
                  <c:v>7.57819743326991</c:v>
                </c:pt>
                <c:pt idx="230">
                  <c:v>7.82541447145826</c:v>
                </c:pt>
                <c:pt idx="231">
                  <c:v>8.27602339181286</c:v>
                </c:pt>
                <c:pt idx="232">
                  <c:v>7.37623528299209</c:v>
                </c:pt>
                <c:pt idx="233">
                  <c:v>7.90572515542358</c:v>
                </c:pt>
                <c:pt idx="234">
                  <c:v>8.3165414911156</c:v>
                </c:pt>
                <c:pt idx="235">
                  <c:v>8.55066464284073</c:v>
                </c:pt>
                <c:pt idx="236">
                  <c:v>8.076451627548</c:v>
                </c:pt>
                <c:pt idx="237">
                  <c:v>7.95813407922041</c:v>
                </c:pt>
                <c:pt idx="238">
                  <c:v>7.48080699875022</c:v>
                </c:pt>
                <c:pt idx="239">
                  <c:v>7.06230678800017</c:v>
                </c:pt>
                <c:pt idx="240">
                  <c:v>7.72763401925285</c:v>
                </c:pt>
                <c:pt idx="241">
                  <c:v>8.38247301097706</c:v>
                </c:pt>
                <c:pt idx="242">
                  <c:v>7.63403263403264</c:v>
                </c:pt>
                <c:pt idx="243">
                  <c:v>4.9688904251642</c:v>
                </c:pt>
                <c:pt idx="244">
                  <c:v>4.90994759786869</c:v>
                </c:pt>
                <c:pt idx="245">
                  <c:v>4.88434087195804</c:v>
                </c:pt>
                <c:pt idx="246">
                  <c:v>5.01437510569931</c:v>
                </c:pt>
                <c:pt idx="247">
                  <c:v>6.22881355932203</c:v>
                </c:pt>
                <c:pt idx="248">
                  <c:v>6.71259346383264</c:v>
                </c:pt>
                <c:pt idx="249">
                  <c:v>7.63894692854157</c:v>
                </c:pt>
                <c:pt idx="250">
                  <c:v>8.45930232558141</c:v>
                </c:pt>
                <c:pt idx="251">
                  <c:v>7.24307617227216</c:v>
                </c:pt>
                <c:pt idx="252">
                  <c:v>7.53812100344318</c:v>
                </c:pt>
                <c:pt idx="253">
                  <c:v>7.67975223905584</c:v>
                </c:pt>
                <c:pt idx="254">
                  <c:v>9.00837116321687</c:v>
                </c:pt>
                <c:pt idx="255">
                  <c:v>12.2581707417469</c:v>
                </c:pt>
                <c:pt idx="256">
                  <c:v>11.7948287441236</c:v>
                </c:pt>
                <c:pt idx="257">
                  <c:v>10.3181110109043</c:v>
                </c:pt>
                <c:pt idx="258">
                  <c:v>9.70690071664384</c:v>
                </c:pt>
                <c:pt idx="259">
                  <c:v>8.38851216593537</c:v>
                </c:pt>
                <c:pt idx="260">
                  <c:v>7.19571720988821</c:v>
                </c:pt>
                <c:pt idx="261">
                  <c:v>6.28154359810544</c:v>
                </c:pt>
                <c:pt idx="262">
                  <c:v>6.22200099552015</c:v>
                </c:pt>
                <c:pt idx="263">
                  <c:v>8.001516875237</c:v>
                </c:pt>
                <c:pt idx="264">
                  <c:v>8.66399847531922</c:v>
                </c:pt>
                <c:pt idx="265">
                  <c:v>7.60620311710523</c:v>
                </c:pt>
                <c:pt idx="266">
                  <c:v>6.64399786047223</c:v>
                </c:pt>
                <c:pt idx="267">
                  <c:v>5.72015253740101</c:v>
                </c:pt>
                <c:pt idx="268">
                  <c:v>6.39032815198617</c:v>
                </c:pt>
                <c:pt idx="269">
                  <c:v>6.59953178997437</c:v>
                </c:pt>
                <c:pt idx="270">
                  <c:v>6.12132555323133</c:v>
                </c:pt>
                <c:pt idx="271">
                  <c:v>6.60950207926987</c:v>
                </c:pt>
                <c:pt idx="272">
                  <c:v>7.68213866039953</c:v>
                </c:pt>
                <c:pt idx="273">
                  <c:v>9.14669783752191</c:v>
                </c:pt>
                <c:pt idx="274">
                  <c:v>9.56672193785595</c:v>
                </c:pt>
                <c:pt idx="275">
                  <c:v>9.1994382022472</c:v>
                </c:pt>
                <c:pt idx="276">
                  <c:v>7.67854637294794</c:v>
                </c:pt>
                <c:pt idx="277">
                  <c:v>8.8889691540851</c:v>
                </c:pt>
                <c:pt idx="278">
                  <c:v>9.72665066456491</c:v>
                </c:pt>
                <c:pt idx="279">
                  <c:v>9.32644284128745</c:v>
                </c:pt>
                <c:pt idx="280">
                  <c:v>10.5554771315641</c:v>
                </c:pt>
                <c:pt idx="281">
                  <c:v>11.1304772196465</c:v>
                </c:pt>
                <c:pt idx="282">
                  <c:v>11.7612477089601</c:v>
                </c:pt>
                <c:pt idx="283">
                  <c:v>11.1429459076944</c:v>
                </c:pt>
                <c:pt idx="284">
                  <c:v>10.3908061655982</c:v>
                </c:pt>
                <c:pt idx="285">
                  <c:v>9.44444444444443</c:v>
                </c:pt>
                <c:pt idx="286">
                  <c:v>8.61297539149888</c:v>
                </c:pt>
                <c:pt idx="287">
                  <c:v>8.37620578778133</c:v>
                </c:pt>
                <c:pt idx="288">
                  <c:v>8.9454995602176</c:v>
                </c:pt>
                <c:pt idx="289">
                  <c:v>8.6244070720138</c:v>
                </c:pt>
                <c:pt idx="290">
                  <c:v>8.20491053937573</c:v>
                </c:pt>
                <c:pt idx="291">
                  <c:v>8.0866723771454</c:v>
                </c:pt>
                <c:pt idx="292">
                  <c:v>7.41852076483545</c:v>
                </c:pt>
                <c:pt idx="293">
                  <c:v>7.57841907151819</c:v>
                </c:pt>
                <c:pt idx="294">
                  <c:v>6.61860263630176</c:v>
                </c:pt>
                <c:pt idx="295">
                  <c:v>6.36084107214956</c:v>
                </c:pt>
                <c:pt idx="296">
                  <c:v>6.27104507120571</c:v>
                </c:pt>
                <c:pt idx="297">
                  <c:v>5.09448963366157</c:v>
                </c:pt>
                <c:pt idx="298">
                  <c:v>5.48252256618402</c:v>
                </c:pt>
                <c:pt idx="299">
                  <c:v>5.83592938733126</c:v>
                </c:pt>
                <c:pt idx="300">
                  <c:v>5.7201806058069</c:v>
                </c:pt>
                <c:pt idx="301">
                  <c:v>6.51968119217028</c:v>
                </c:pt>
                <c:pt idx="302">
                  <c:v>6.43010168673244</c:v>
                </c:pt>
                <c:pt idx="303">
                  <c:v>6.23128852362782</c:v>
                </c:pt>
                <c:pt idx="304">
                  <c:v>6.90024070607114</c:v>
                </c:pt>
                <c:pt idx="305">
                  <c:v>7.56648005598319</c:v>
                </c:pt>
                <c:pt idx="306">
                  <c:v>8.31471108918363</c:v>
                </c:pt>
                <c:pt idx="307">
                  <c:v>9.51087750036503</c:v>
                </c:pt>
                <c:pt idx="308">
                  <c:v>10.0142437719833</c:v>
                </c:pt>
                <c:pt idx="309">
                  <c:v>10.6698091247672</c:v>
                </c:pt>
                <c:pt idx="310">
                  <c:v>10.8574546289915</c:v>
                </c:pt>
                <c:pt idx="311">
                  <c:v>11.1768333707109</c:v>
                </c:pt>
                <c:pt idx="312">
                  <c:v>10.7619640230795</c:v>
                </c:pt>
                <c:pt idx="313">
                  <c:v>10.1370334269824</c:v>
                </c:pt>
                <c:pt idx="314">
                  <c:v>10.7960988886369</c:v>
                </c:pt>
                <c:pt idx="315">
                  <c:v>11.311579587213</c:v>
                </c:pt>
                <c:pt idx="316">
                  <c:v>12.0534845578628</c:v>
                </c:pt>
                <c:pt idx="317">
                  <c:v>11.8755251958472</c:v>
                </c:pt>
                <c:pt idx="318">
                  <c:v>12.2340710572852</c:v>
                </c:pt>
                <c:pt idx="319">
                  <c:v>12.322009492827</c:v>
                </c:pt>
                <c:pt idx="320">
                  <c:v>11.9695608518734</c:v>
                </c:pt>
                <c:pt idx="321">
                  <c:v>12.464835020376</c:v>
                </c:pt>
                <c:pt idx="322">
                  <c:v>13.1822302810517</c:v>
                </c:pt>
                <c:pt idx="323">
                  <c:v>14.6196323659195</c:v>
                </c:pt>
                <c:pt idx="324">
                  <c:v>15.2090089629989</c:v>
                </c:pt>
                <c:pt idx="325">
                  <c:v>14.5712947056067</c:v>
                </c:pt>
                <c:pt idx="326">
                  <c:v>13.4544524053224</c:v>
                </c:pt>
                <c:pt idx="327">
                  <c:v>13.870479310944</c:v>
                </c:pt>
                <c:pt idx="328">
                  <c:v>12.4562752735121</c:v>
                </c:pt>
                <c:pt idx="329">
                  <c:v>10.5810234541578</c:v>
                </c:pt>
                <c:pt idx="330">
                  <c:v>9.46094346829642</c:v>
                </c:pt>
                <c:pt idx="331">
                  <c:v>8.62236782755266</c:v>
                </c:pt>
                <c:pt idx="332">
                  <c:v>7.9667736454597</c:v>
                </c:pt>
                <c:pt idx="333">
                  <c:v>8.12137647278848</c:v>
                </c:pt>
                <c:pt idx="334">
                  <c:v>6.36242962420468</c:v>
                </c:pt>
                <c:pt idx="335">
                  <c:v>3.64300327782299</c:v>
                </c:pt>
                <c:pt idx="336">
                  <c:v>4.06941950927588</c:v>
                </c:pt>
                <c:pt idx="337">
                  <c:v>4.29162122864413</c:v>
                </c:pt>
                <c:pt idx="338">
                  <c:v>4.48824935721053</c:v>
                </c:pt>
                <c:pt idx="339">
                  <c:v>4.12425068119893</c:v>
                </c:pt>
                <c:pt idx="340">
                  <c:v>3.91352305316568</c:v>
                </c:pt>
                <c:pt idx="341">
                  <c:v>5.14034049825807</c:v>
                </c:pt>
                <c:pt idx="342">
                  <c:v>5.65527469411791</c:v>
                </c:pt>
                <c:pt idx="343">
                  <c:v>5.35023494700033</c:v>
                </c:pt>
                <c:pt idx="344">
                  <c:v>5.18228711313165</c:v>
                </c:pt>
                <c:pt idx="345">
                  <c:v>4.24216216216218</c:v>
                </c:pt>
                <c:pt idx="346">
                  <c:v>4.56169040753971</c:v>
                </c:pt>
                <c:pt idx="347">
                  <c:v>5.19389552777365</c:v>
                </c:pt>
                <c:pt idx="348">
                  <c:v>4.07854663173812</c:v>
                </c:pt>
                <c:pt idx="349">
                  <c:v>4.21958392331989</c:v>
                </c:pt>
                <c:pt idx="350">
                  <c:v>3.77741322742187</c:v>
                </c:pt>
                <c:pt idx="351">
                  <c:v>2.37821089873762</c:v>
                </c:pt>
                <c:pt idx="352">
                  <c:v>1.45847486413042</c:v>
                </c:pt>
                <c:pt idx="353">
                  <c:v>0.495988329686359</c:v>
                </c:pt>
                <c:pt idx="354">
                  <c:v>0.553216084551234</c:v>
                </c:pt>
                <c:pt idx="355">
                  <c:v>0.535236396074934</c:v>
                </c:pt>
                <c:pt idx="356">
                  <c:v>0.710678885356297</c:v>
                </c:pt>
                <c:pt idx="357">
                  <c:v>1.1076080643823</c:v>
                </c:pt>
                <c:pt idx="358">
                  <c:v>1.17092645182533</c:v>
                </c:pt>
                <c:pt idx="359">
                  <c:v>1.64850686037126</c:v>
                </c:pt>
                <c:pt idx="360">
                  <c:v>1.80076941966112</c:v>
                </c:pt>
                <c:pt idx="361">
                  <c:v>2.61903766564944</c:v>
                </c:pt>
                <c:pt idx="362">
                  <c:v>3.14280960106492</c:v>
                </c:pt>
                <c:pt idx="363">
                  <c:v>3.81367196286526</c:v>
                </c:pt>
                <c:pt idx="364">
                  <c:v>4.30206524240966</c:v>
                </c:pt>
                <c:pt idx="365">
                  <c:v>5.1054476079879</c:v>
                </c:pt>
                <c:pt idx="366">
                  <c:v>4.53481688290358</c:v>
                </c:pt>
                <c:pt idx="367">
                  <c:v>5.45387012236644</c:v>
                </c:pt>
                <c:pt idx="368">
                  <c:v>6.03321984937584</c:v>
                </c:pt>
                <c:pt idx="369">
                  <c:v>5.46096089935584</c:v>
                </c:pt>
                <c:pt idx="370">
                  <c:v>5.64245469153633</c:v>
                </c:pt>
                <c:pt idx="371">
                  <c:v>5.26232209143061</c:v>
                </c:pt>
                <c:pt idx="372">
                  <c:v>5.38112084907936</c:v>
                </c:pt>
                <c:pt idx="373">
                  <c:v>5.95376311233324</c:v>
                </c:pt>
                <c:pt idx="374">
                  <c:v>6.27155215874489</c:v>
                </c:pt>
                <c:pt idx="375">
                  <c:v>5.61771194453198</c:v>
                </c:pt>
                <c:pt idx="376">
                  <c:v>6.52797560535237</c:v>
                </c:pt>
                <c:pt idx="377">
                  <c:v>6.58380191378118</c:v>
                </c:pt>
                <c:pt idx="378">
                  <c:v>6.66915418000433</c:v>
                </c:pt>
                <c:pt idx="379">
                  <c:v>6.57678459611772</c:v>
                </c:pt>
                <c:pt idx="380">
                  <c:v>6.19977037887485</c:v>
                </c:pt>
                <c:pt idx="381">
                  <c:v>7.07477435418611</c:v>
                </c:pt>
                <c:pt idx="382">
                  <c:v>8.01355488380153</c:v>
                </c:pt>
                <c:pt idx="383">
                  <c:v>8.37670664554575</c:v>
                </c:pt>
                <c:pt idx="384">
                  <c:v>9.56986170720078</c:v>
                </c:pt>
                <c:pt idx="385">
                  <c:v>10.382944365412</c:v>
                </c:pt>
                <c:pt idx="386">
                  <c:v>10.5030455985882</c:v>
                </c:pt>
                <c:pt idx="387">
                  <c:v>11.1339052592316</c:v>
                </c:pt>
                <c:pt idx="388">
                  <c:v>11.2521421442158</c:v>
                </c:pt>
                <c:pt idx="389">
                  <c:v>10.2698900447966</c:v>
                </c:pt>
                <c:pt idx="390">
                  <c:v>10.9284386103798</c:v>
                </c:pt>
                <c:pt idx="391">
                  <c:v>11.5597172496098</c:v>
                </c:pt>
                <c:pt idx="392">
                  <c:v>12.6871278057719</c:v>
                </c:pt>
                <c:pt idx="393">
                  <c:v>13.6179489508584</c:v>
                </c:pt>
                <c:pt idx="394">
                  <c:v>13.6633451576677</c:v>
                </c:pt>
                <c:pt idx="395">
                  <c:v>13.4644162171568</c:v>
                </c:pt>
                <c:pt idx="396">
                  <c:v>13.0253124891195</c:v>
                </c:pt>
                <c:pt idx="397">
                  <c:v>11.4404639579233</c:v>
                </c:pt>
                <c:pt idx="398">
                  <c:v>10.8064017584229</c:v>
                </c:pt>
                <c:pt idx="399">
                  <c:v>10.9011579124014</c:v>
                </c:pt>
                <c:pt idx="400">
                  <c:v>11.8897691109757</c:v>
                </c:pt>
                <c:pt idx="401">
                  <c:v>12.4676850763807</c:v>
                </c:pt>
                <c:pt idx="402">
                  <c:v>12.3529118882047</c:v>
                </c:pt>
                <c:pt idx="403">
                  <c:v>11.9270584750086</c:v>
                </c:pt>
                <c:pt idx="404">
                  <c:v>11.6050667490528</c:v>
                </c:pt>
                <c:pt idx="405">
                  <c:v>10.9208359316288</c:v>
                </c:pt>
                <c:pt idx="406">
                  <c:v>10.3694874851013</c:v>
                </c:pt>
                <c:pt idx="407">
                  <c:v>10.1413936940253</c:v>
                </c:pt>
                <c:pt idx="408">
                  <c:v>9.6882508779496</c:v>
                </c:pt>
                <c:pt idx="409">
                  <c:v>9.86591235856724</c:v>
                </c:pt>
                <c:pt idx="410">
                  <c:v>9.7308103584546</c:v>
                </c:pt>
                <c:pt idx="411">
                  <c:v>9.02006476409527</c:v>
                </c:pt>
                <c:pt idx="412">
                  <c:v>7.41452344931923</c:v>
                </c:pt>
                <c:pt idx="413">
                  <c:v>6.85702344881114</c:v>
                </c:pt>
                <c:pt idx="414">
                  <c:v>6.55282439139684</c:v>
                </c:pt>
                <c:pt idx="415">
                  <c:v>5.56552170332905</c:v>
                </c:pt>
                <c:pt idx="416">
                  <c:v>4.81234337665364</c:v>
                </c:pt>
                <c:pt idx="417">
                  <c:v>3.79409263236801</c:v>
                </c:pt>
                <c:pt idx="418">
                  <c:v>3.05928157326361</c:v>
                </c:pt>
                <c:pt idx="419">
                  <c:v>2.4574985032233</c:v>
                </c:pt>
                <c:pt idx="420">
                  <c:v>2.26219563568961</c:v>
                </c:pt>
                <c:pt idx="421">
                  <c:v>1.78233595539181</c:v>
                </c:pt>
                <c:pt idx="422">
                  <c:v>1.53800525379204</c:v>
                </c:pt>
                <c:pt idx="423">
                  <c:v>1.55037683734229</c:v>
                </c:pt>
                <c:pt idx="424">
                  <c:v>0.940831819270138</c:v>
                </c:pt>
                <c:pt idx="425">
                  <c:v>0.539173918509328</c:v>
                </c:pt>
                <c:pt idx="426">
                  <c:v>0.0928852659013879</c:v>
                </c:pt>
                <c:pt idx="427">
                  <c:v>0.0473583775576936</c:v>
                </c:pt>
                <c:pt idx="428">
                  <c:v>-0.279403383422061</c:v>
                </c:pt>
                <c:pt idx="429">
                  <c:v>-0.933294446064747</c:v>
                </c:pt>
                <c:pt idx="430">
                  <c:v>-1.23398916295551</c:v>
                </c:pt>
                <c:pt idx="431">
                  <c:v>-1.6022069415378</c:v>
                </c:pt>
                <c:pt idx="432">
                  <c:v>-2.45108135942327</c:v>
                </c:pt>
                <c:pt idx="433">
                  <c:v>-2.6749028705593</c:v>
                </c:pt>
                <c:pt idx="434">
                  <c:v>-2.20321301898601</c:v>
                </c:pt>
                <c:pt idx="435">
                  <c:v>-2.85659614017824</c:v>
                </c:pt>
                <c:pt idx="436">
                  <c:v>-2.97897277763048</c:v>
                </c:pt>
                <c:pt idx="437">
                  <c:v>-2.80367339566806</c:v>
                </c:pt>
                <c:pt idx="438">
                  <c:v>-3.44603110846411</c:v>
                </c:pt>
                <c:pt idx="439">
                  <c:v>-3.92610021301181</c:v>
                </c:pt>
                <c:pt idx="440">
                  <c:v>-4.32964398226881</c:v>
                </c:pt>
                <c:pt idx="441">
                  <c:v>-4.85062595505461</c:v>
                </c:pt>
                <c:pt idx="442">
                  <c:v>-4.63885864254403</c:v>
                </c:pt>
                <c:pt idx="443">
                  <c:v>-4.21782424351237</c:v>
                </c:pt>
                <c:pt idx="444">
                  <c:v>-3.71340090090091</c:v>
                </c:pt>
                <c:pt idx="445">
                  <c:v>-3.37018954623779</c:v>
                </c:pt>
                <c:pt idx="446">
                  <c:v>-4.10604315114278</c:v>
                </c:pt>
                <c:pt idx="447">
                  <c:v>-4.60083856262487</c:v>
                </c:pt>
                <c:pt idx="448">
                  <c:v>-4.01242557597723</c:v>
                </c:pt>
                <c:pt idx="449">
                  <c:v>-3.80508583598966</c:v>
                </c:pt>
                <c:pt idx="450">
                  <c:v>-3.34667412603462</c:v>
                </c:pt>
                <c:pt idx="451">
                  <c:v>-2.05631312765373</c:v>
                </c:pt>
                <c:pt idx="452">
                  <c:v>-2.10543186851615</c:v>
                </c:pt>
                <c:pt idx="453">
                  <c:v>-1.07851659766322</c:v>
                </c:pt>
                <c:pt idx="454">
                  <c:v>-0.361581590080684</c:v>
                </c:pt>
                <c:pt idx="455">
                  <c:v>0.0980491110694759</c:v>
                </c:pt>
                <c:pt idx="456">
                  <c:v>0.213444051343537</c:v>
                </c:pt>
                <c:pt idx="457">
                  <c:v>0.882706968035296</c:v>
                </c:pt>
                <c:pt idx="458">
                  <c:v>1.62553393450402</c:v>
                </c:pt>
                <c:pt idx="459">
                  <c:v>2.12524334847501</c:v>
                </c:pt>
                <c:pt idx="460">
                  <c:v>2.37624355747332</c:v>
                </c:pt>
                <c:pt idx="461">
                  <c:v>1.97334205090867</c:v>
                </c:pt>
                <c:pt idx="462">
                  <c:v>1.95612811303392</c:v>
                </c:pt>
                <c:pt idx="463">
                  <c:v>1.32567911463573</c:v>
                </c:pt>
                <c:pt idx="464">
                  <c:v>2.17452781043952</c:v>
                </c:pt>
                <c:pt idx="465">
                  <c:v>2.93123221972327</c:v>
                </c:pt>
                <c:pt idx="466">
                  <c:v>3.35125763986837</c:v>
                </c:pt>
                <c:pt idx="467">
                  <c:v>3.32464239927399</c:v>
                </c:pt>
                <c:pt idx="468">
                  <c:v>3.33780708408706</c:v>
                </c:pt>
                <c:pt idx="469">
                  <c:v>2.93281482463506</c:v>
                </c:pt>
                <c:pt idx="470">
                  <c:v>3.14652656158787</c:v>
                </c:pt>
                <c:pt idx="471">
                  <c:v>3.53816160011551</c:v>
                </c:pt>
                <c:pt idx="472">
                  <c:v>3.60163910434654</c:v>
                </c:pt>
                <c:pt idx="473">
                  <c:v>3.44772313296904</c:v>
                </c:pt>
                <c:pt idx="474">
                  <c:v>3.30878071503435</c:v>
                </c:pt>
                <c:pt idx="475">
                  <c:v>3.39641376087847</c:v>
                </c:pt>
                <c:pt idx="476">
                  <c:v>2.80707376762617</c:v>
                </c:pt>
                <c:pt idx="477">
                  <c:v>2.86801626463311</c:v>
                </c:pt>
                <c:pt idx="478">
                  <c:v>2.59009169095175</c:v>
                </c:pt>
                <c:pt idx="479">
                  <c:v>3.7251320944109</c:v>
                </c:pt>
                <c:pt idx="480">
                  <c:v>3.74809418939523</c:v>
                </c:pt>
                <c:pt idx="481">
                  <c:v>2.8234923724205</c:v>
                </c:pt>
                <c:pt idx="482">
                  <c:v>2.55532288188352</c:v>
                </c:pt>
                <c:pt idx="483">
                  <c:v>2.46321221842529</c:v>
                </c:pt>
                <c:pt idx="484">
                  <c:v>1.72055769801247</c:v>
                </c:pt>
                <c:pt idx="485">
                  <c:v>1.5565353354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0.784887401009926</c:v>
                </c:pt>
                <c:pt idx="1">
                  <c:v>0.342357602204868</c:v>
                </c:pt>
                <c:pt idx="2">
                  <c:v>0.0476820043780801</c:v>
                </c:pt>
                <c:pt idx="3">
                  <c:v>0.0100193946854121</c:v>
                </c:pt>
                <c:pt idx="4">
                  <c:v>-0.772114483454689</c:v>
                </c:pt>
                <c:pt idx="5">
                  <c:v>-1.08308169018125</c:v>
                </c:pt>
                <c:pt idx="6">
                  <c:v>-0.98743779498367</c:v>
                </c:pt>
                <c:pt idx="7">
                  <c:v>-0.426492545310375</c:v>
                </c:pt>
                <c:pt idx="8">
                  <c:v>0.132527716818176</c:v>
                </c:pt>
                <c:pt idx="9">
                  <c:v>0.361749760136454</c:v>
                </c:pt>
                <c:pt idx="10">
                  <c:v>0.370200613475302</c:v>
                </c:pt>
                <c:pt idx="11">
                  <c:v>0.616961568725749</c:v>
                </c:pt>
                <c:pt idx="12">
                  <c:v>0.829716263555302</c:v>
                </c:pt>
                <c:pt idx="13">
                  <c:v>1.26676442187332</c:v>
                </c:pt>
                <c:pt idx="14">
                  <c:v>1.52870749478276</c:v>
                </c:pt>
                <c:pt idx="15">
                  <c:v>1.8655675060647</c:v>
                </c:pt>
                <c:pt idx="16">
                  <c:v>2.13820210841402</c:v>
                </c:pt>
                <c:pt idx="17">
                  <c:v>2.35666064811793</c:v>
                </c:pt>
                <c:pt idx="18">
                  <c:v>1.9232846331646</c:v>
                </c:pt>
                <c:pt idx="19">
                  <c:v>1.47006069650315</c:v>
                </c:pt>
                <c:pt idx="20">
                  <c:v>1.79671823188694</c:v>
                </c:pt>
                <c:pt idx="21">
                  <c:v>2.25260951463737</c:v>
                </c:pt>
                <c:pt idx="22">
                  <c:v>2.75396936911618</c:v>
                </c:pt>
                <c:pt idx="23">
                  <c:v>3.25206065345727</c:v>
                </c:pt>
                <c:pt idx="24">
                  <c:v>3.02440982483336</c:v>
                </c:pt>
                <c:pt idx="25">
                  <c:v>2.81898061818389</c:v>
                </c:pt>
                <c:pt idx="26">
                  <c:v>2.87980085348507</c:v>
                </c:pt>
                <c:pt idx="27">
                  <c:v>3.04601334738321</c:v>
                </c:pt>
                <c:pt idx="28">
                  <c:v>2.80050077534821</c:v>
                </c:pt>
                <c:pt idx="29">
                  <c:v>2.61198523629715</c:v>
                </c:pt>
                <c:pt idx="30">
                  <c:v>2.4451069601831</c:v>
                </c:pt>
                <c:pt idx="31">
                  <c:v>2.10632746710409</c:v>
                </c:pt>
                <c:pt idx="32">
                  <c:v>1.68531864475496</c:v>
                </c:pt>
                <c:pt idx="33">
                  <c:v>1.79853873056546</c:v>
                </c:pt>
                <c:pt idx="34">
                  <c:v>1.72569396964311</c:v>
                </c:pt>
                <c:pt idx="35">
                  <c:v>1.82583516542441</c:v>
                </c:pt>
                <c:pt idx="36">
                  <c:v>2.16846588428132</c:v>
                </c:pt>
                <c:pt idx="37">
                  <c:v>2.12616870581932</c:v>
                </c:pt>
                <c:pt idx="38">
                  <c:v>2.20257312528951</c:v>
                </c:pt>
                <c:pt idx="39">
                  <c:v>2.27015529771075</c:v>
                </c:pt>
                <c:pt idx="40">
                  <c:v>2.31526650475025</c:v>
                </c:pt>
                <c:pt idx="41">
                  <c:v>2.63662975338987</c:v>
                </c:pt>
                <c:pt idx="42">
                  <c:v>3.35358494989968</c:v>
                </c:pt>
                <c:pt idx="43">
                  <c:v>3.50183505297419</c:v>
                </c:pt>
                <c:pt idx="44">
                  <c:v>3.8289681721317</c:v>
                </c:pt>
                <c:pt idx="45">
                  <c:v>3.98320997061066</c:v>
                </c:pt>
                <c:pt idx="46">
                  <c:v>4.31363587482525</c:v>
                </c:pt>
                <c:pt idx="47">
                  <c:v>3.71455277916744</c:v>
                </c:pt>
                <c:pt idx="48">
                  <c:v>3.79514626304334</c:v>
                </c:pt>
                <c:pt idx="49">
                  <c:v>3.52342898656011</c:v>
                </c:pt>
                <c:pt idx="50">
                  <c:v>3.54381574052154</c:v>
                </c:pt>
                <c:pt idx="51">
                  <c:v>3.48829458191127</c:v>
                </c:pt>
                <c:pt idx="52">
                  <c:v>3.24282284516282</c:v>
                </c:pt>
                <c:pt idx="53">
                  <c:v>3.52945924675272</c:v>
                </c:pt>
                <c:pt idx="54">
                  <c:v>3.72784776342479</c:v>
                </c:pt>
                <c:pt idx="55">
                  <c:v>4.02296159018376</c:v>
                </c:pt>
                <c:pt idx="56">
                  <c:v>4.4974841101695</c:v>
                </c:pt>
                <c:pt idx="57">
                  <c:v>4.48814827899795</c:v>
                </c:pt>
                <c:pt idx="58">
                  <c:v>4.09144212059123</c:v>
                </c:pt>
                <c:pt idx="59">
                  <c:v>4.63635844350372</c:v>
                </c:pt>
                <c:pt idx="60">
                  <c:v>4.69336948327961</c:v>
                </c:pt>
                <c:pt idx="61">
                  <c:v>4.14554905782976</c:v>
                </c:pt>
                <c:pt idx="62">
                  <c:v>4.45144178632557</c:v>
                </c:pt>
                <c:pt idx="63">
                  <c:v>4.69310591372569</c:v>
                </c:pt>
                <c:pt idx="64">
                  <c:v>3.96829555875802</c:v>
                </c:pt>
                <c:pt idx="65">
                  <c:v>4.31680852446235</c:v>
                </c:pt>
                <c:pt idx="66">
                  <c:v>4.06666709550427</c:v>
                </c:pt>
                <c:pt idx="67">
                  <c:v>3.6937226652946</c:v>
                </c:pt>
                <c:pt idx="68">
                  <c:v>3.88195117624326</c:v>
                </c:pt>
                <c:pt idx="69">
                  <c:v>4.22523746610983</c:v>
                </c:pt>
                <c:pt idx="70">
                  <c:v>4.1460334752897</c:v>
                </c:pt>
                <c:pt idx="71">
                  <c:v>4.72935267857142</c:v>
                </c:pt>
                <c:pt idx="72">
                  <c:v>5.18061354147756</c:v>
                </c:pt>
                <c:pt idx="73">
                  <c:v>5.20526578487646</c:v>
                </c:pt>
                <c:pt idx="74">
                  <c:v>5.51198338837184</c:v>
                </c:pt>
                <c:pt idx="75">
                  <c:v>6.08361276032854</c:v>
                </c:pt>
                <c:pt idx="76">
                  <c:v>5.8537783994254</c:v>
                </c:pt>
                <c:pt idx="77">
                  <c:v>5.87652752345005</c:v>
                </c:pt>
                <c:pt idx="78">
                  <c:v>4.59262830616698</c:v>
                </c:pt>
                <c:pt idx="79">
                  <c:v>4.39887609088032</c:v>
                </c:pt>
                <c:pt idx="80">
                  <c:v>4.33459380336667</c:v>
                </c:pt>
                <c:pt idx="81">
                  <c:v>3.08371631972604</c:v>
                </c:pt>
                <c:pt idx="82">
                  <c:v>2.74531946508172</c:v>
                </c:pt>
                <c:pt idx="83">
                  <c:v>2.45683738655516</c:v>
                </c:pt>
                <c:pt idx="84">
                  <c:v>1.56645496801511</c:v>
                </c:pt>
                <c:pt idx="85">
                  <c:v>1.78860535039704</c:v>
                </c:pt>
                <c:pt idx="86">
                  <c:v>2.47479268054132</c:v>
                </c:pt>
                <c:pt idx="87">
                  <c:v>1.35886743647888</c:v>
                </c:pt>
                <c:pt idx="88">
                  <c:v>2.53676886357279</c:v>
                </c:pt>
                <c:pt idx="89">
                  <c:v>3.29609562971722</c:v>
                </c:pt>
                <c:pt idx="90">
                  <c:v>4.70595883246361</c:v>
                </c:pt>
                <c:pt idx="91">
                  <c:v>5.25978076820248</c:v>
                </c:pt>
                <c:pt idx="92">
                  <c:v>5.10852473007653</c:v>
                </c:pt>
                <c:pt idx="93">
                  <c:v>6.01615497587245</c:v>
                </c:pt>
                <c:pt idx="94">
                  <c:v>6.35047347991833</c:v>
                </c:pt>
                <c:pt idx="95">
                  <c:v>6.51091276010016</c:v>
                </c:pt>
                <c:pt idx="96">
                  <c:v>6.96780040214098</c:v>
                </c:pt>
                <c:pt idx="97">
                  <c:v>6.61621193318533</c:v>
                </c:pt>
                <c:pt idx="98">
                  <c:v>6.14718063814526</c:v>
                </c:pt>
                <c:pt idx="99">
                  <c:v>7.15356533879588</c:v>
                </c:pt>
                <c:pt idx="100">
                  <c:v>7.14455712220863</c:v>
                </c:pt>
                <c:pt idx="101">
                  <c:v>7.20192263884458</c:v>
                </c:pt>
                <c:pt idx="102">
                  <c:v>7.14834004989444</c:v>
                </c:pt>
                <c:pt idx="103">
                  <c:v>6.93466088684187</c:v>
                </c:pt>
                <c:pt idx="104">
                  <c:v>6.7122342969645</c:v>
                </c:pt>
                <c:pt idx="105">
                  <c:v>6.76594598457487</c:v>
                </c:pt>
                <c:pt idx="106">
                  <c:v>7.48502831158517</c:v>
                </c:pt>
                <c:pt idx="107">
                  <c:v>7.65572839545488</c:v>
                </c:pt>
                <c:pt idx="108">
                  <c:v>7.91074728498282</c:v>
                </c:pt>
                <c:pt idx="109">
                  <c:v>7.81059591792126</c:v>
                </c:pt>
                <c:pt idx="110">
                  <c:v>7.79224317858565</c:v>
                </c:pt>
                <c:pt idx="111">
                  <c:v>7.59980349018519</c:v>
                </c:pt>
                <c:pt idx="112">
                  <c:v>6.924948125193</c:v>
                </c:pt>
                <c:pt idx="113">
                  <c:v>6.33453394107459</c:v>
                </c:pt>
                <c:pt idx="114">
                  <c:v>5.98033070127846</c:v>
                </c:pt>
                <c:pt idx="115">
                  <c:v>5.2814931328977</c:v>
                </c:pt>
                <c:pt idx="116">
                  <c:v>4.85055374592833</c:v>
                </c:pt>
                <c:pt idx="117">
                  <c:v>4.48205376404987</c:v>
                </c:pt>
                <c:pt idx="118">
                  <c:v>3.74478766041861</c:v>
                </c:pt>
                <c:pt idx="119">
                  <c:v>3.20735927748144</c:v>
                </c:pt>
                <c:pt idx="120">
                  <c:v>3.45245513918262</c:v>
                </c:pt>
                <c:pt idx="121">
                  <c:v>2.41879891326386</c:v>
                </c:pt>
                <c:pt idx="122">
                  <c:v>2.90947513169735</c:v>
                </c:pt>
                <c:pt idx="123">
                  <c:v>3.25359801488834</c:v>
                </c:pt>
                <c:pt idx="124">
                  <c:v>3.49815819741488</c:v>
                </c:pt>
                <c:pt idx="125">
                  <c:v>3.36777210459527</c:v>
                </c:pt>
                <c:pt idx="126">
                  <c:v>3.42111018330749</c:v>
                </c:pt>
                <c:pt idx="127">
                  <c:v>4.28757645643236</c:v>
                </c:pt>
                <c:pt idx="128">
                  <c:v>4.77527810639122</c:v>
                </c:pt>
                <c:pt idx="129">
                  <c:v>4.59679485915909</c:v>
                </c:pt>
                <c:pt idx="130">
                  <c:v>4.65445250917038</c:v>
                </c:pt>
                <c:pt idx="131">
                  <c:v>5.14110206733158</c:v>
                </c:pt>
                <c:pt idx="132">
                  <c:v>4.50878183206613</c:v>
                </c:pt>
                <c:pt idx="133">
                  <c:v>6.06305057903593</c:v>
                </c:pt>
                <c:pt idx="134">
                  <c:v>6.29848150640853</c:v>
                </c:pt>
                <c:pt idx="135">
                  <c:v>6.42230937824431</c:v>
                </c:pt>
                <c:pt idx="136">
                  <c:v>7.10302792940545</c:v>
                </c:pt>
                <c:pt idx="137">
                  <c:v>7.70699313204739</c:v>
                </c:pt>
                <c:pt idx="138">
                  <c:v>8.16965036645441</c:v>
                </c:pt>
                <c:pt idx="139">
                  <c:v>7.47841470684385</c:v>
                </c:pt>
                <c:pt idx="140">
                  <c:v>6.91117657942304</c:v>
                </c:pt>
                <c:pt idx="141">
                  <c:v>6.75140870286264</c:v>
                </c:pt>
                <c:pt idx="142">
                  <c:v>6.65252854812397</c:v>
                </c:pt>
                <c:pt idx="143">
                  <c:v>6.55339254480611</c:v>
                </c:pt>
                <c:pt idx="144">
                  <c:v>6.65701487253732</c:v>
                </c:pt>
                <c:pt idx="145">
                  <c:v>6.82512796823307</c:v>
                </c:pt>
                <c:pt idx="146">
                  <c:v>7.07650500512991</c:v>
                </c:pt>
                <c:pt idx="147">
                  <c:v>6.97323614159644</c:v>
                </c:pt>
                <c:pt idx="148">
                  <c:v>6.12504228107544</c:v>
                </c:pt>
                <c:pt idx="149">
                  <c:v>5.9861161593725</c:v>
                </c:pt>
                <c:pt idx="150">
                  <c:v>6.24283568959541</c:v>
                </c:pt>
                <c:pt idx="151">
                  <c:v>6.77109425320259</c:v>
                </c:pt>
                <c:pt idx="152">
                  <c:v>7.33813460420578</c:v>
                </c:pt>
                <c:pt idx="153">
                  <c:v>7.78040621055514</c:v>
                </c:pt>
                <c:pt idx="154">
                  <c:v>8.25834815556128</c:v>
                </c:pt>
                <c:pt idx="155">
                  <c:v>9.22060202950457</c:v>
                </c:pt>
                <c:pt idx="156">
                  <c:v>9.11462211763905</c:v>
                </c:pt>
                <c:pt idx="157">
                  <c:v>8.49312914413509</c:v>
                </c:pt>
                <c:pt idx="158">
                  <c:v>7.37407743105012</c:v>
                </c:pt>
                <c:pt idx="159">
                  <c:v>7.25624635857771</c:v>
                </c:pt>
                <c:pt idx="160">
                  <c:v>8.01554006908611</c:v>
                </c:pt>
                <c:pt idx="161">
                  <c:v>8.54019450524792</c:v>
                </c:pt>
                <c:pt idx="162">
                  <c:v>7.93810768426557</c:v>
                </c:pt>
                <c:pt idx="163">
                  <c:v>7.08067664826189</c:v>
                </c:pt>
                <c:pt idx="164">
                  <c:v>6.04024903470115</c:v>
                </c:pt>
                <c:pt idx="165">
                  <c:v>5.75731641899833</c:v>
                </c:pt>
                <c:pt idx="166">
                  <c:v>6.03665428709832</c:v>
                </c:pt>
                <c:pt idx="167">
                  <c:v>5.49604553297471</c:v>
                </c:pt>
                <c:pt idx="168">
                  <c:v>4.75183970486728</c:v>
                </c:pt>
                <c:pt idx="169">
                  <c:v>5.12355967823754</c:v>
                </c:pt>
                <c:pt idx="170">
                  <c:v>5.90935584363381</c:v>
                </c:pt>
                <c:pt idx="171">
                  <c:v>5.68757503591886</c:v>
                </c:pt>
                <c:pt idx="172">
                  <c:v>4.9819765216282</c:v>
                </c:pt>
                <c:pt idx="173">
                  <c:v>4.64815103760337</c:v>
                </c:pt>
                <c:pt idx="174">
                  <c:v>4.69495209351161</c:v>
                </c:pt>
                <c:pt idx="175">
                  <c:v>4.85039591875058</c:v>
                </c:pt>
                <c:pt idx="176">
                  <c:v>5.13323327030664</c:v>
                </c:pt>
                <c:pt idx="177">
                  <c:v>5.2181623178754</c:v>
                </c:pt>
                <c:pt idx="178">
                  <c:v>4.96851610741833</c:v>
                </c:pt>
                <c:pt idx="179">
                  <c:v>4.32274417658052</c:v>
                </c:pt>
                <c:pt idx="180">
                  <c:v>3.65210787306598</c:v>
                </c:pt>
                <c:pt idx="181">
                  <c:v>3.3714018720223</c:v>
                </c:pt>
                <c:pt idx="182">
                  <c:v>3.56616921465334</c:v>
                </c:pt>
                <c:pt idx="183">
                  <c:v>3.42875446006241</c:v>
                </c:pt>
                <c:pt idx="184">
                  <c:v>4.223672315955</c:v>
                </c:pt>
                <c:pt idx="185">
                  <c:v>5.24198959280739</c:v>
                </c:pt>
                <c:pt idx="186">
                  <c:v>5.21898417985012</c:v>
                </c:pt>
                <c:pt idx="187">
                  <c:v>5.49092184503333</c:v>
                </c:pt>
                <c:pt idx="188">
                  <c:v>5.41583850010381</c:v>
                </c:pt>
                <c:pt idx="189">
                  <c:v>4.83793808970074</c:v>
                </c:pt>
                <c:pt idx="190">
                  <c:v>5.15078429594704</c:v>
                </c:pt>
                <c:pt idx="191">
                  <c:v>4.77215733150778</c:v>
                </c:pt>
                <c:pt idx="192">
                  <c:v>5.2725718513623</c:v>
                </c:pt>
                <c:pt idx="193">
                  <c:v>5.70336147841326</c:v>
                </c:pt>
                <c:pt idx="194">
                  <c:v>5.44174558034536</c:v>
                </c:pt>
                <c:pt idx="195">
                  <c:v>6.62657544112351</c:v>
                </c:pt>
                <c:pt idx="196">
                  <c:v>6.17351438421563</c:v>
                </c:pt>
                <c:pt idx="197">
                  <c:v>4.67948104937681</c:v>
                </c:pt>
                <c:pt idx="198">
                  <c:v>4.94991699727077</c:v>
                </c:pt>
                <c:pt idx="199">
                  <c:v>5.07459624648949</c:v>
                </c:pt>
                <c:pt idx="200">
                  <c:v>5.02960140989246</c:v>
                </c:pt>
                <c:pt idx="201">
                  <c:v>6.34163463732254</c:v>
                </c:pt>
                <c:pt idx="202">
                  <c:v>5.43619600796061</c:v>
                </c:pt>
                <c:pt idx="203">
                  <c:v>6.47333443924967</c:v>
                </c:pt>
                <c:pt idx="204">
                  <c:v>6.96515206310433</c:v>
                </c:pt>
                <c:pt idx="205">
                  <c:v>6.88000560803352</c:v>
                </c:pt>
                <c:pt idx="206">
                  <c:v>7.11105550168392</c:v>
                </c:pt>
                <c:pt idx="207">
                  <c:v>7.58725033941008</c:v>
                </c:pt>
                <c:pt idx="208">
                  <c:v>6.94931660133591</c:v>
                </c:pt>
                <c:pt idx="209">
                  <c:v>7.48669434378499</c:v>
                </c:pt>
                <c:pt idx="210">
                  <c:v>7.96375359414481</c:v>
                </c:pt>
                <c:pt idx="211">
                  <c:v>7.79212910131988</c:v>
                </c:pt>
                <c:pt idx="212">
                  <c:v>8.39755505316924</c:v>
                </c:pt>
                <c:pt idx="213">
                  <c:v>8.21852245496135</c:v>
                </c:pt>
                <c:pt idx="214">
                  <c:v>8.40203082881894</c:v>
                </c:pt>
                <c:pt idx="215">
                  <c:v>8.11632358458769</c:v>
                </c:pt>
                <c:pt idx="216">
                  <c:v>8.1995553670136</c:v>
                </c:pt>
                <c:pt idx="217">
                  <c:v>7.51310119566857</c:v>
                </c:pt>
                <c:pt idx="218">
                  <c:v>7.3615829658545</c:v>
                </c:pt>
                <c:pt idx="219">
                  <c:v>7.76600286281108</c:v>
                </c:pt>
                <c:pt idx="220">
                  <c:v>8.55852675362021</c:v>
                </c:pt>
                <c:pt idx="221">
                  <c:v>8.63988063384937</c:v>
                </c:pt>
                <c:pt idx="222">
                  <c:v>8.49220588144</c:v>
                </c:pt>
                <c:pt idx="223">
                  <c:v>8.51110340800145</c:v>
                </c:pt>
                <c:pt idx="224">
                  <c:v>8.97332904884318</c:v>
                </c:pt>
                <c:pt idx="225">
                  <c:v>8.25837778814804</c:v>
                </c:pt>
                <c:pt idx="226">
                  <c:v>8.17540407759256</c:v>
                </c:pt>
                <c:pt idx="227">
                  <c:v>8.21814674085661</c:v>
                </c:pt>
                <c:pt idx="228">
                  <c:v>7.07762422470108</c:v>
                </c:pt>
                <c:pt idx="229">
                  <c:v>7.30133844145386</c:v>
                </c:pt>
                <c:pt idx="230">
                  <c:v>7.62781532212242</c:v>
                </c:pt>
                <c:pt idx="231">
                  <c:v>8.17400118843721</c:v>
                </c:pt>
                <c:pt idx="232">
                  <c:v>7.11542611847416</c:v>
                </c:pt>
                <c:pt idx="233">
                  <c:v>7.74357116986599</c:v>
                </c:pt>
                <c:pt idx="234">
                  <c:v>8.23660682354626</c:v>
                </c:pt>
                <c:pt idx="235">
                  <c:v>8.46660584624328</c:v>
                </c:pt>
                <c:pt idx="236">
                  <c:v>7.8902152031529</c:v>
                </c:pt>
                <c:pt idx="237">
                  <c:v>7.76503999301283</c:v>
                </c:pt>
                <c:pt idx="238">
                  <c:v>7.28722350702862</c:v>
                </c:pt>
                <c:pt idx="239">
                  <c:v>6.83041100953334</c:v>
                </c:pt>
                <c:pt idx="240">
                  <c:v>7.49849270303085</c:v>
                </c:pt>
                <c:pt idx="241">
                  <c:v>8.23040471202252</c:v>
                </c:pt>
                <c:pt idx="242">
                  <c:v>7.32675102357163</c:v>
                </c:pt>
                <c:pt idx="243">
                  <c:v>4.18154401270969</c:v>
                </c:pt>
                <c:pt idx="244">
                  <c:v>4.22693814014721</c:v>
                </c:pt>
                <c:pt idx="245">
                  <c:v>4.17291918784457</c:v>
                </c:pt>
                <c:pt idx="246">
                  <c:v>4.30013163668275</c:v>
                </c:pt>
                <c:pt idx="247">
                  <c:v>5.67964127464247</c:v>
                </c:pt>
                <c:pt idx="248">
                  <c:v>6.35554691236684</c:v>
                </c:pt>
                <c:pt idx="249">
                  <c:v>7.39611710388028</c:v>
                </c:pt>
                <c:pt idx="250">
                  <c:v>8.12824213112837</c:v>
                </c:pt>
                <c:pt idx="251">
                  <c:v>6.72414056259634</c:v>
                </c:pt>
                <c:pt idx="252">
                  <c:v>6.59871436986195</c:v>
                </c:pt>
                <c:pt idx="253">
                  <c:v>6.50611713164573</c:v>
                </c:pt>
                <c:pt idx="254">
                  <c:v>7.86400730513321</c:v>
                </c:pt>
                <c:pt idx="255">
                  <c:v>11.412797655202</c:v>
                </c:pt>
                <c:pt idx="256">
                  <c:v>10.797756557937</c:v>
                </c:pt>
                <c:pt idx="257">
                  <c:v>9.13732971574759</c:v>
                </c:pt>
                <c:pt idx="258">
                  <c:v>8.37367137882621</c:v>
                </c:pt>
                <c:pt idx="259">
                  <c:v>6.92525157169543</c:v>
                </c:pt>
                <c:pt idx="260">
                  <c:v>5.52134657105723</c:v>
                </c:pt>
                <c:pt idx="261">
                  <c:v>4.58192547007215</c:v>
                </c:pt>
                <c:pt idx="262">
                  <c:v>4.6098907044692</c:v>
                </c:pt>
                <c:pt idx="263">
                  <c:v>6.54790138699859</c:v>
                </c:pt>
                <c:pt idx="264">
                  <c:v>7.73959965019846</c:v>
                </c:pt>
                <c:pt idx="265">
                  <c:v>6.62383941011826</c:v>
                </c:pt>
                <c:pt idx="266">
                  <c:v>5.67127467841351</c:v>
                </c:pt>
                <c:pt idx="267">
                  <c:v>4.64627483731774</c:v>
                </c:pt>
                <c:pt idx="268">
                  <c:v>5.36770153677015</c:v>
                </c:pt>
                <c:pt idx="269">
                  <c:v>5.57642361423212</c:v>
                </c:pt>
                <c:pt idx="270">
                  <c:v>5.08298197243833</c:v>
                </c:pt>
                <c:pt idx="271">
                  <c:v>5.61567957095794</c:v>
                </c:pt>
                <c:pt idx="272">
                  <c:v>6.83039571756738</c:v>
                </c:pt>
                <c:pt idx="273">
                  <c:v>8.4120481366821</c:v>
                </c:pt>
                <c:pt idx="274">
                  <c:v>9.04474558348563</c:v>
                </c:pt>
                <c:pt idx="275">
                  <c:v>8.67698709201137</c:v>
                </c:pt>
                <c:pt idx="276">
                  <c:v>7.66638941601201</c:v>
                </c:pt>
                <c:pt idx="277">
                  <c:v>9.66636984954841</c:v>
                </c:pt>
                <c:pt idx="278">
                  <c:v>10.8063438720207</c:v>
                </c:pt>
                <c:pt idx="279">
                  <c:v>10.5266658242496</c:v>
                </c:pt>
                <c:pt idx="280">
                  <c:v>12.0337333765812</c:v>
                </c:pt>
                <c:pt idx="281">
                  <c:v>12.7986252540121</c:v>
                </c:pt>
                <c:pt idx="282">
                  <c:v>13.6136140591376</c:v>
                </c:pt>
                <c:pt idx="283">
                  <c:v>12.9883613646216</c:v>
                </c:pt>
                <c:pt idx="284">
                  <c:v>12.1010661616427</c:v>
                </c:pt>
                <c:pt idx="285">
                  <c:v>11.0379195661182</c:v>
                </c:pt>
                <c:pt idx="286">
                  <c:v>9.99386543160168</c:v>
                </c:pt>
                <c:pt idx="287">
                  <c:v>9.76889523813444</c:v>
                </c:pt>
                <c:pt idx="288">
                  <c:v>9.80860798084631</c:v>
                </c:pt>
                <c:pt idx="289">
                  <c:v>9.0058398132272</c:v>
                </c:pt>
                <c:pt idx="290">
                  <c:v>8.3961558620204</c:v>
                </c:pt>
                <c:pt idx="291">
                  <c:v>8.29156362133874</c:v>
                </c:pt>
                <c:pt idx="292">
                  <c:v>7.44651989585399</c:v>
                </c:pt>
                <c:pt idx="293">
                  <c:v>7.54237658452872</c:v>
                </c:pt>
                <c:pt idx="294">
                  <c:v>6.42798800469313</c:v>
                </c:pt>
                <c:pt idx="295">
                  <c:v>6.06316999071261</c:v>
                </c:pt>
                <c:pt idx="296">
                  <c:v>6.08224503004362</c:v>
                </c:pt>
                <c:pt idx="297">
                  <c:v>4.84416754647516</c:v>
                </c:pt>
                <c:pt idx="298">
                  <c:v>5.36886125634379</c:v>
                </c:pt>
                <c:pt idx="299">
                  <c:v>5.87393624801689</c:v>
                </c:pt>
                <c:pt idx="300">
                  <c:v>5.83922744676435</c:v>
                </c:pt>
                <c:pt idx="301">
                  <c:v>6.78286812121633</c:v>
                </c:pt>
                <c:pt idx="302">
                  <c:v>6.71988655258218</c:v>
                </c:pt>
                <c:pt idx="303">
                  <c:v>6.51520820290941</c:v>
                </c:pt>
                <c:pt idx="304">
                  <c:v>7.28845943674603</c:v>
                </c:pt>
                <c:pt idx="305">
                  <c:v>8.08259532538533</c:v>
                </c:pt>
                <c:pt idx="306">
                  <c:v>8.96070672678753</c:v>
                </c:pt>
                <c:pt idx="307">
                  <c:v>10.3764168970187</c:v>
                </c:pt>
                <c:pt idx="308">
                  <c:v>10.9651281313994</c:v>
                </c:pt>
                <c:pt idx="309">
                  <c:v>11.6537872779919</c:v>
                </c:pt>
                <c:pt idx="310">
                  <c:v>11.867816457826</c:v>
                </c:pt>
                <c:pt idx="311">
                  <c:v>12.188240045202</c:v>
                </c:pt>
                <c:pt idx="312">
                  <c:v>11.6824586696225</c:v>
                </c:pt>
                <c:pt idx="313">
                  <c:v>11.052165263381</c:v>
                </c:pt>
                <c:pt idx="314">
                  <c:v>11.8238034093901</c:v>
                </c:pt>
                <c:pt idx="315">
                  <c:v>12.5312564121291</c:v>
                </c:pt>
                <c:pt idx="316">
                  <c:v>13.4235012697978</c:v>
                </c:pt>
                <c:pt idx="317">
                  <c:v>13.2941556433133</c:v>
                </c:pt>
                <c:pt idx="318">
                  <c:v>13.763981366061</c:v>
                </c:pt>
                <c:pt idx="319">
                  <c:v>14.0466113802226</c:v>
                </c:pt>
                <c:pt idx="320">
                  <c:v>13.7336425156723</c:v>
                </c:pt>
                <c:pt idx="321">
                  <c:v>14.3606354827733</c:v>
                </c:pt>
                <c:pt idx="322">
                  <c:v>15.2706868630371</c:v>
                </c:pt>
                <c:pt idx="323">
                  <c:v>16.8343624534054</c:v>
                </c:pt>
                <c:pt idx="324">
                  <c:v>17.6575900942229</c:v>
                </c:pt>
                <c:pt idx="325">
                  <c:v>17.0309894635171</c:v>
                </c:pt>
                <c:pt idx="326">
                  <c:v>15.8410244337572</c:v>
                </c:pt>
                <c:pt idx="327">
                  <c:v>16.2262978890422</c:v>
                </c:pt>
                <c:pt idx="328">
                  <c:v>14.5034243658768</c:v>
                </c:pt>
                <c:pt idx="329">
                  <c:v>12.2231875401587</c:v>
                </c:pt>
                <c:pt idx="330">
                  <c:v>10.8093822658665</c:v>
                </c:pt>
                <c:pt idx="331">
                  <c:v>9.69752436871256</c:v>
                </c:pt>
                <c:pt idx="332">
                  <c:v>8.76037137595169</c:v>
                </c:pt>
                <c:pt idx="333">
                  <c:v>8.81189362983634</c:v>
                </c:pt>
                <c:pt idx="334">
                  <c:v>6.58793957799384</c:v>
                </c:pt>
                <c:pt idx="335">
                  <c:v>3.44357419299044</c:v>
                </c:pt>
                <c:pt idx="336">
                  <c:v>3.66208911178438</c:v>
                </c:pt>
                <c:pt idx="337">
                  <c:v>3.82125291368793</c:v>
                </c:pt>
                <c:pt idx="338">
                  <c:v>3.93578105947705</c:v>
                </c:pt>
                <c:pt idx="339">
                  <c:v>3.45806382992868</c:v>
                </c:pt>
                <c:pt idx="340">
                  <c:v>3.2708207681635</c:v>
                </c:pt>
                <c:pt idx="341">
                  <c:v>4.67291101335559</c:v>
                </c:pt>
                <c:pt idx="342">
                  <c:v>5.28077392038373</c:v>
                </c:pt>
                <c:pt idx="343">
                  <c:v>4.95314609685154</c:v>
                </c:pt>
                <c:pt idx="344">
                  <c:v>4.7259288901661</c:v>
                </c:pt>
                <c:pt idx="345">
                  <c:v>3.67481034585748</c:v>
                </c:pt>
                <c:pt idx="346">
                  <c:v>4.15627828683043</c:v>
                </c:pt>
                <c:pt idx="347">
                  <c:v>4.93730233481688</c:v>
                </c:pt>
                <c:pt idx="348">
                  <c:v>3.65517178221513</c:v>
                </c:pt>
                <c:pt idx="349">
                  <c:v>3.63830947182406</c:v>
                </c:pt>
                <c:pt idx="350">
                  <c:v>3.05490637889778</c:v>
                </c:pt>
                <c:pt idx="351">
                  <c:v>1.57228865343468</c:v>
                </c:pt>
                <c:pt idx="352">
                  <c:v>0.343868057328822</c:v>
                </c:pt>
                <c:pt idx="353">
                  <c:v>-0.747045779345446</c:v>
                </c:pt>
                <c:pt idx="354">
                  <c:v>-0.618141832815344</c:v>
                </c:pt>
                <c:pt idx="355">
                  <c:v>-0.570274307702345</c:v>
                </c:pt>
                <c:pt idx="356">
                  <c:v>-0.241962783636285</c:v>
                </c:pt>
                <c:pt idx="357">
                  <c:v>0.316121424428539</c:v>
                </c:pt>
                <c:pt idx="358">
                  <c:v>0.438213653614294</c:v>
                </c:pt>
                <c:pt idx="359">
                  <c:v>0.948469676108621</c:v>
                </c:pt>
                <c:pt idx="360">
                  <c:v>1.10941704488658</c:v>
                </c:pt>
                <c:pt idx="361">
                  <c:v>1.98235573827203</c:v>
                </c:pt>
                <c:pt idx="362">
                  <c:v>2.59443398978283</c:v>
                </c:pt>
                <c:pt idx="363">
                  <c:v>3.31401821862349</c:v>
                </c:pt>
                <c:pt idx="364">
                  <c:v>3.87254972327744</c:v>
                </c:pt>
                <c:pt idx="365">
                  <c:v>4.72131987378766</c:v>
                </c:pt>
                <c:pt idx="366">
                  <c:v>3.90992271589288</c:v>
                </c:pt>
                <c:pt idx="367">
                  <c:v>4.6783512799518</c:v>
                </c:pt>
                <c:pt idx="368">
                  <c:v>5.08248873692936</c:v>
                </c:pt>
                <c:pt idx="369">
                  <c:v>4.21966616379363</c:v>
                </c:pt>
                <c:pt idx="370">
                  <c:v>4.36554721773848</c:v>
                </c:pt>
                <c:pt idx="371">
                  <c:v>3.97736871896246</c:v>
                </c:pt>
                <c:pt idx="372">
                  <c:v>3.88916212498347</c:v>
                </c:pt>
                <c:pt idx="373">
                  <c:v>4.51284383738466</c:v>
                </c:pt>
                <c:pt idx="374">
                  <c:v>4.94819940242177</c:v>
                </c:pt>
                <c:pt idx="375">
                  <c:v>4.38136944430156</c:v>
                </c:pt>
                <c:pt idx="376">
                  <c:v>5.64144699647975</c:v>
                </c:pt>
                <c:pt idx="377">
                  <c:v>5.9030634557085</c:v>
                </c:pt>
                <c:pt idx="378">
                  <c:v>6.16698935319324</c:v>
                </c:pt>
                <c:pt idx="379">
                  <c:v>6.21999859793601</c:v>
                </c:pt>
                <c:pt idx="380">
                  <c:v>5.98451914679168</c:v>
                </c:pt>
                <c:pt idx="381">
                  <c:v>7.09097566740433</c:v>
                </c:pt>
                <c:pt idx="382">
                  <c:v>8.21060873823358</c:v>
                </c:pt>
                <c:pt idx="383">
                  <c:v>8.64337508865394</c:v>
                </c:pt>
                <c:pt idx="384">
                  <c:v>10.1668481016613</c:v>
                </c:pt>
                <c:pt idx="385">
                  <c:v>11.2919538553177</c:v>
                </c:pt>
                <c:pt idx="386">
                  <c:v>11.4822819755768</c:v>
                </c:pt>
                <c:pt idx="387">
                  <c:v>11.9364549750578</c:v>
                </c:pt>
                <c:pt idx="388">
                  <c:v>12.1864259635853</c:v>
                </c:pt>
                <c:pt idx="389">
                  <c:v>10.9882393014038</c:v>
                </c:pt>
                <c:pt idx="390">
                  <c:v>11.7163131763977</c:v>
                </c:pt>
                <c:pt idx="391">
                  <c:v>12.3632999521803</c:v>
                </c:pt>
                <c:pt idx="392">
                  <c:v>13.4610035651179</c:v>
                </c:pt>
                <c:pt idx="393">
                  <c:v>14.4929276434284</c:v>
                </c:pt>
                <c:pt idx="394">
                  <c:v>14.4598138127172</c:v>
                </c:pt>
                <c:pt idx="395">
                  <c:v>14.1916763823572</c:v>
                </c:pt>
                <c:pt idx="396">
                  <c:v>13.4563535863396</c:v>
                </c:pt>
                <c:pt idx="397">
                  <c:v>11.6648334664088</c:v>
                </c:pt>
                <c:pt idx="398">
                  <c:v>10.8468558365493</c:v>
                </c:pt>
                <c:pt idx="399">
                  <c:v>10.8711214057006</c:v>
                </c:pt>
                <c:pt idx="400">
                  <c:v>12.0798183479586</c:v>
                </c:pt>
                <c:pt idx="401">
                  <c:v>12.7031089063124</c:v>
                </c:pt>
                <c:pt idx="402">
                  <c:v>12.6042718737141</c:v>
                </c:pt>
                <c:pt idx="403">
                  <c:v>12.1812006537254</c:v>
                </c:pt>
                <c:pt idx="404">
                  <c:v>11.8244219212194</c:v>
                </c:pt>
                <c:pt idx="405">
                  <c:v>11.075653518392</c:v>
                </c:pt>
                <c:pt idx="406">
                  <c:v>10.5404130555621</c:v>
                </c:pt>
                <c:pt idx="407">
                  <c:v>10.300694233332</c:v>
                </c:pt>
                <c:pt idx="408">
                  <c:v>9.80740114107737</c:v>
                </c:pt>
                <c:pt idx="409">
                  <c:v>9.97246445567168</c:v>
                </c:pt>
                <c:pt idx="410">
                  <c:v>9.76642984358813</c:v>
                </c:pt>
                <c:pt idx="411">
                  <c:v>8.96365984205523</c:v>
                </c:pt>
                <c:pt idx="412">
                  <c:v>7.11153735566956</c:v>
                </c:pt>
                <c:pt idx="413">
                  <c:v>6.50455785326276</c:v>
                </c:pt>
                <c:pt idx="414">
                  <c:v>6.19549871273148</c:v>
                </c:pt>
                <c:pt idx="415">
                  <c:v>5.09539805759249</c:v>
                </c:pt>
                <c:pt idx="416">
                  <c:v>4.29971764568902</c:v>
                </c:pt>
                <c:pt idx="417">
                  <c:v>3.2369827845893</c:v>
                </c:pt>
                <c:pt idx="418">
                  <c:v>2.3664186338868</c:v>
                </c:pt>
                <c:pt idx="419">
                  <c:v>1.80153163990862</c:v>
                </c:pt>
                <c:pt idx="420">
                  <c:v>1.50499095657228</c:v>
                </c:pt>
                <c:pt idx="421">
                  <c:v>0.97592649419842</c:v>
                </c:pt>
                <c:pt idx="422">
                  <c:v>0.683223940322408</c:v>
                </c:pt>
                <c:pt idx="423">
                  <c:v>0.663856353006387</c:v>
                </c:pt>
                <c:pt idx="424">
                  <c:v>0.128655012070777</c:v>
                </c:pt>
                <c:pt idx="425">
                  <c:v>-0.0939517982619487</c:v>
                </c:pt>
                <c:pt idx="426">
                  <c:v>-0.440117132851925</c:v>
                </c:pt>
                <c:pt idx="427">
                  <c:v>-0.409747229311597</c:v>
                </c:pt>
                <c:pt idx="428">
                  <c:v>-0.699461711012417</c:v>
                </c:pt>
                <c:pt idx="429">
                  <c:v>-1.32046202234508</c:v>
                </c:pt>
                <c:pt idx="430">
                  <c:v>-1.53015908707628</c:v>
                </c:pt>
                <c:pt idx="431">
                  <c:v>-1.86840935754168</c:v>
                </c:pt>
                <c:pt idx="432">
                  <c:v>-2.54118953958622</c:v>
                </c:pt>
                <c:pt idx="433">
                  <c:v>-2.6121417818482</c:v>
                </c:pt>
                <c:pt idx="434">
                  <c:v>-1.88645791457397</c:v>
                </c:pt>
                <c:pt idx="435">
                  <c:v>-2.47787015722508</c:v>
                </c:pt>
                <c:pt idx="436">
                  <c:v>-2.48971950089202</c:v>
                </c:pt>
                <c:pt idx="437">
                  <c:v>-2.29193288004752</c:v>
                </c:pt>
                <c:pt idx="438">
                  <c:v>-3.06371725441081</c:v>
                </c:pt>
                <c:pt idx="439">
                  <c:v>-3.66735355861517</c:v>
                </c:pt>
                <c:pt idx="440">
                  <c:v>-4.11232978738355</c:v>
                </c:pt>
                <c:pt idx="441">
                  <c:v>-4.83298511902397</c:v>
                </c:pt>
                <c:pt idx="442">
                  <c:v>-4.53770973272254</c:v>
                </c:pt>
                <c:pt idx="443">
                  <c:v>-4.11986091012254</c:v>
                </c:pt>
                <c:pt idx="444">
                  <c:v>-3.8138289352235</c:v>
                </c:pt>
                <c:pt idx="445">
                  <c:v>-3.60135783563966</c:v>
                </c:pt>
                <c:pt idx="446">
                  <c:v>-4.44897323816903</c:v>
                </c:pt>
                <c:pt idx="447">
                  <c:v>-5.11356004100534</c:v>
                </c:pt>
                <c:pt idx="448">
                  <c:v>-4.65410943727611</c:v>
                </c:pt>
                <c:pt idx="449">
                  <c:v>-4.49441225778156</c:v>
                </c:pt>
                <c:pt idx="450">
                  <c:v>-4.02372639020693</c:v>
                </c:pt>
                <c:pt idx="451">
                  <c:v>-2.57314523365932</c:v>
                </c:pt>
                <c:pt idx="452">
                  <c:v>-2.92043812067554</c:v>
                </c:pt>
                <c:pt idx="453">
                  <c:v>-1.8810594628486</c:v>
                </c:pt>
                <c:pt idx="454">
                  <c:v>-1.15610446341333</c:v>
                </c:pt>
                <c:pt idx="455">
                  <c:v>-0.678008123791452</c:v>
                </c:pt>
                <c:pt idx="456">
                  <c:v>-0.612017514079077</c:v>
                </c:pt>
                <c:pt idx="457">
                  <c:v>0.0467269112292001</c:v>
                </c:pt>
                <c:pt idx="458">
                  <c:v>0.744436621300748</c:v>
                </c:pt>
                <c:pt idx="459">
                  <c:v>1.31051870313508</c:v>
                </c:pt>
                <c:pt idx="460">
                  <c:v>1.58349537585962</c:v>
                </c:pt>
                <c:pt idx="461">
                  <c:v>0.990002301020443</c:v>
                </c:pt>
                <c:pt idx="462">
                  <c:v>0.792797559410574</c:v>
                </c:pt>
                <c:pt idx="463">
                  <c:v>0.0118758071107061</c:v>
                </c:pt>
                <c:pt idx="464">
                  <c:v>1.04484512251504</c:v>
                </c:pt>
                <c:pt idx="465">
                  <c:v>1.86342977706526</c:v>
                </c:pt>
                <c:pt idx="466">
                  <c:v>2.21787855095128</c:v>
                </c:pt>
                <c:pt idx="467">
                  <c:v>2.15495565095076</c:v>
                </c:pt>
                <c:pt idx="468">
                  <c:v>2.19394674356281</c:v>
                </c:pt>
                <c:pt idx="469">
                  <c:v>1.77151083454863</c:v>
                </c:pt>
                <c:pt idx="470">
                  <c:v>1.98446664380434</c:v>
                </c:pt>
                <c:pt idx="471">
                  <c:v>2.36236035625244</c:v>
                </c:pt>
                <c:pt idx="472">
                  <c:v>2.37052544297367</c:v>
                </c:pt>
                <c:pt idx="473">
                  <c:v>2.13217692781269</c:v>
                </c:pt>
                <c:pt idx="474">
                  <c:v>2.1540864259235</c:v>
                </c:pt>
                <c:pt idx="475">
                  <c:v>2.24033405390041</c:v>
                </c:pt>
                <c:pt idx="476">
                  <c:v>1.51847342157947</c:v>
                </c:pt>
                <c:pt idx="477">
                  <c:v>1.63752632003868</c:v>
                </c:pt>
                <c:pt idx="478">
                  <c:v>1.34130039665337</c:v>
                </c:pt>
                <c:pt idx="479">
                  <c:v>2.32861563706737</c:v>
                </c:pt>
                <c:pt idx="480">
                  <c:v>2.005534696022</c:v>
                </c:pt>
                <c:pt idx="481">
                  <c:v>1.11938029072372</c:v>
                </c:pt>
                <c:pt idx="482">
                  <c:v>1.06838229933661</c:v>
                </c:pt>
                <c:pt idx="483">
                  <c:v>1.05750966577307</c:v>
                </c:pt>
                <c:pt idx="484">
                  <c:v>0.240255908115339</c:v>
                </c:pt>
                <c:pt idx="485">
                  <c:v>0.14751236781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2722"/>
        <c:axId val="640258"/>
      </c:lineChart>
      <c:catAx>
        <c:axId val="545527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"/>
        <c:crossesAt val="-10"/>
        <c:auto val="1"/>
        <c:lblAlgn val="ctr"/>
        <c:lblOffset val="100"/>
        <c:noMultiLvlLbl val="0"/>
      </c:catAx>
      <c:valAx>
        <c:axId val="6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298469387755102"/>
          <c:w val="0.2171767890669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4560</xdr:colOff>
      <xdr:row>31</xdr:row>
      <xdr:rowOff>52560</xdr:rowOff>
    </xdr:from>
    <xdr:to>
      <xdr:col>10</xdr:col>
      <xdr:colOff>345600</xdr:colOff>
      <xdr:row>33</xdr:row>
      <xdr:rowOff>52560</xdr:rowOff>
    </xdr:to>
    <xdr:sp>
      <xdr:nvSpPr>
        <xdr:cNvPr id="1" name="Text 1"/>
        <xdr:cNvSpPr/>
      </xdr:nvSpPr>
      <xdr:spPr>
        <a:xfrm>
          <a:off x="6264000" y="50918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2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4" t="n">
        <v>21551</v>
      </c>
      <c r="B2" s="3"/>
      <c r="C2" s="3"/>
      <c r="D2" s="5" t="n">
        <v>8.571</v>
      </c>
      <c r="E2" s="5" t="n">
        <v>142.186</v>
      </c>
    </row>
    <row r="3" customFormat="false" ht="12.75" hidden="false" customHeight="false" outlineLevel="0" collapsed="false">
      <c r="A3" s="4" t="n">
        <v>21582</v>
      </c>
      <c r="B3" s="3"/>
      <c r="C3" s="3"/>
      <c r="D3" s="5" t="n">
        <v>8.413</v>
      </c>
      <c r="E3" s="5" t="n">
        <v>139.328</v>
      </c>
    </row>
    <row r="4" customFormat="false" ht="12.75" hidden="false" customHeight="false" outlineLevel="0" collapsed="false">
      <c r="A4" s="4" t="n">
        <v>21610</v>
      </c>
      <c r="B4" s="3"/>
      <c r="C4" s="3"/>
      <c r="D4" s="5" t="n">
        <v>8.368</v>
      </c>
      <c r="E4" s="5" t="n">
        <v>138.417</v>
      </c>
    </row>
    <row r="5" customFormat="false" ht="12.75" hidden="false" customHeight="false" outlineLevel="0" collapsed="false">
      <c r="A5" s="4" t="n">
        <v>21641</v>
      </c>
      <c r="B5" s="3"/>
      <c r="C5" s="3"/>
      <c r="D5" s="5" t="n">
        <v>8.438</v>
      </c>
      <c r="E5" s="5" t="n">
        <v>139.729</v>
      </c>
    </row>
    <row r="6" customFormat="false" ht="12.75" hidden="false" customHeight="false" outlineLevel="0" collapsed="false">
      <c r="A6" s="4" t="n">
        <v>21671</v>
      </c>
      <c r="B6" s="3"/>
      <c r="C6" s="3"/>
      <c r="D6" s="5" t="n">
        <v>8.393</v>
      </c>
      <c r="E6" s="5" t="n">
        <v>138.71</v>
      </c>
    </row>
    <row r="7" customFormat="false" ht="12.75" hidden="false" customHeight="false" outlineLevel="0" collapsed="false">
      <c r="A7" s="4" t="n">
        <v>21702</v>
      </c>
      <c r="B7" s="3"/>
      <c r="C7" s="3"/>
      <c r="D7" s="5" t="n">
        <v>8.439</v>
      </c>
      <c r="E7" s="5" t="n">
        <v>139.417</v>
      </c>
    </row>
    <row r="8" customFormat="false" ht="12.75" hidden="false" customHeight="false" outlineLevel="0" collapsed="false">
      <c r="A8" s="4" t="n">
        <v>21732</v>
      </c>
      <c r="B8" s="3"/>
      <c r="C8" s="3"/>
      <c r="D8" s="5" t="n">
        <v>8.492</v>
      </c>
      <c r="E8" s="5" t="n">
        <v>140.262</v>
      </c>
    </row>
    <row r="9" customFormat="false" ht="12.75" hidden="false" customHeight="false" outlineLevel="0" collapsed="false">
      <c r="A9" s="4" t="n">
        <v>21763</v>
      </c>
      <c r="B9" s="3"/>
      <c r="C9" s="3"/>
      <c r="D9" s="5" t="n">
        <v>8.478</v>
      </c>
      <c r="E9" s="5" t="n">
        <v>139.979</v>
      </c>
    </row>
    <row r="10" customFormat="false" ht="12.75" hidden="false" customHeight="false" outlineLevel="0" collapsed="false">
      <c r="A10" s="4" t="n">
        <v>21794</v>
      </c>
      <c r="B10" s="3"/>
      <c r="C10" s="3"/>
      <c r="D10" s="5" t="n">
        <v>8.493</v>
      </c>
      <c r="E10" s="5" t="n">
        <v>140.348</v>
      </c>
    </row>
    <row r="11" customFormat="false" ht="12.75" hidden="false" customHeight="false" outlineLevel="0" collapsed="false">
      <c r="A11" s="4" t="n">
        <v>21824</v>
      </c>
      <c r="B11" s="3"/>
      <c r="C11" s="3"/>
      <c r="D11" s="5" t="n">
        <v>8.509</v>
      </c>
      <c r="E11" s="5" t="n">
        <v>140.705</v>
      </c>
    </row>
    <row r="12" customFormat="false" ht="12.75" hidden="false" customHeight="false" outlineLevel="0" collapsed="false">
      <c r="A12" s="4" t="n">
        <v>21855</v>
      </c>
      <c r="B12" s="3"/>
      <c r="C12" s="3"/>
      <c r="D12" s="5" t="n">
        <v>8.574</v>
      </c>
      <c r="E12" s="5" t="n">
        <v>141.815</v>
      </c>
    </row>
    <row r="13" customFormat="false" ht="12.75" hidden="false" customHeight="false" outlineLevel="0" collapsed="false">
      <c r="A13" s="4" t="n">
        <v>21885</v>
      </c>
      <c r="D13" s="5" t="n">
        <v>8.677</v>
      </c>
      <c r="E13" s="5" t="n">
        <v>143.607</v>
      </c>
    </row>
    <row r="14" customFormat="false" ht="12.75" hidden="false" customHeight="false" outlineLevel="0" collapsed="false">
      <c r="A14" s="4" t="n">
        <v>21916</v>
      </c>
      <c r="B14" s="1" t="n">
        <f aca="false">((D14/D2)-1)*100</f>
        <v>0.735036751837592</v>
      </c>
      <c r="C14" s="1" t="n">
        <f aca="false">((E14/E2)-1)*100</f>
        <v>0.784887401009926</v>
      </c>
      <c r="D14" s="5" t="n">
        <v>8.634</v>
      </c>
      <c r="E14" s="5" t="n">
        <v>143.302</v>
      </c>
    </row>
    <row r="15" customFormat="false" ht="12.75" hidden="false" customHeight="false" outlineLevel="0" collapsed="false">
      <c r="A15" s="4" t="n">
        <v>21947</v>
      </c>
      <c r="B15" s="1" t="n">
        <f aca="false">((D15/D3)-1)*100</f>
        <v>0.356590990134298</v>
      </c>
      <c r="C15" s="1" t="n">
        <f aca="false">((E15/E3)-1)*100</f>
        <v>0.342357602204868</v>
      </c>
      <c r="D15" s="5" t="n">
        <v>8.443</v>
      </c>
      <c r="E15" s="5" t="n">
        <v>139.805</v>
      </c>
    </row>
    <row r="16" customFormat="false" ht="12.75" hidden="false" customHeight="false" outlineLevel="0" collapsed="false">
      <c r="A16" s="4" t="n">
        <v>21976</v>
      </c>
      <c r="B16" s="1" t="n">
        <f aca="false">((D16/D4)-1)*100</f>
        <v>0.0836520076481717</v>
      </c>
      <c r="C16" s="1" t="n">
        <f aca="false">((E16/E4)-1)*100</f>
        <v>0.0476820043780801</v>
      </c>
      <c r="D16" s="5" t="n">
        <v>8.375</v>
      </c>
      <c r="E16" s="5" t="n">
        <v>138.483</v>
      </c>
    </row>
    <row r="17" customFormat="false" ht="12.75" hidden="false" customHeight="false" outlineLevel="0" collapsed="false">
      <c r="A17" s="4" t="n">
        <v>22007</v>
      </c>
      <c r="B17" s="1" t="n">
        <f aca="false">((D17/D5)-1)*100</f>
        <v>0.082958046930548</v>
      </c>
      <c r="C17" s="1" t="n">
        <f aca="false">((E17/E5)-1)*100</f>
        <v>0.0100193946854121</v>
      </c>
      <c r="D17" s="5" t="n">
        <v>8.445</v>
      </c>
      <c r="E17" s="5" t="n">
        <v>139.743</v>
      </c>
    </row>
    <row r="18" customFormat="false" ht="12.75" hidden="false" customHeight="false" outlineLevel="0" collapsed="false">
      <c r="A18" s="4" t="n">
        <v>22037</v>
      </c>
      <c r="B18" s="1" t="n">
        <f aca="false">((D18/D6)-1)*100</f>
        <v>-0.69105206719885</v>
      </c>
      <c r="C18" s="1" t="n">
        <f aca="false">((E18/E6)-1)*100</f>
        <v>-0.772114483454689</v>
      </c>
      <c r="D18" s="5" t="n">
        <v>8.335</v>
      </c>
      <c r="E18" s="5" t="n">
        <v>137.639</v>
      </c>
    </row>
    <row r="19" customFormat="false" ht="12.75" hidden="false" customHeight="false" outlineLevel="0" collapsed="false">
      <c r="A19" s="4" t="n">
        <v>22068</v>
      </c>
      <c r="B19" s="1" t="n">
        <f aca="false">((D19/D7)-1)*100</f>
        <v>-1.01907808982107</v>
      </c>
      <c r="C19" s="1" t="n">
        <f aca="false">((E19/E7)-1)*100</f>
        <v>-1.08308169018125</v>
      </c>
      <c r="D19" s="5" t="n">
        <v>8.353</v>
      </c>
      <c r="E19" s="5" t="n">
        <v>137.907</v>
      </c>
    </row>
    <row r="20" customFormat="false" ht="12.75" hidden="false" customHeight="false" outlineLevel="0" collapsed="false">
      <c r="A20" s="4" t="n">
        <v>22098</v>
      </c>
      <c r="B20" s="1" t="n">
        <f aca="false">((D20/D8)-1)*100</f>
        <v>-0.906735751295362</v>
      </c>
      <c r="C20" s="1" t="n">
        <f aca="false">((E20/E8)-1)*100</f>
        <v>-0.98743779498367</v>
      </c>
      <c r="D20" s="5" t="n">
        <v>8.415</v>
      </c>
      <c r="E20" s="5" t="n">
        <v>138.877</v>
      </c>
    </row>
    <row r="21" customFormat="false" ht="12.75" hidden="false" customHeight="false" outlineLevel="0" collapsed="false">
      <c r="A21" s="4" t="n">
        <v>22129</v>
      </c>
      <c r="B21" s="1" t="n">
        <f aca="false">((D21/D9)-1)*100</f>
        <v>-0.448218919556498</v>
      </c>
      <c r="C21" s="1" t="n">
        <f aca="false">((E21/E9)-1)*100</f>
        <v>-0.426492545310375</v>
      </c>
      <c r="D21" s="5" t="n">
        <v>8.44</v>
      </c>
      <c r="E21" s="5" t="n">
        <v>139.382</v>
      </c>
    </row>
    <row r="22" customFormat="false" ht="12.75" hidden="false" customHeight="false" outlineLevel="0" collapsed="false">
      <c r="A22" s="4" t="n">
        <v>22160</v>
      </c>
      <c r="B22" s="1" t="n">
        <f aca="false">((D22/D10)-1)*100</f>
        <v>0.105969622041679</v>
      </c>
      <c r="C22" s="1" t="n">
        <f aca="false">((E22/E10)-1)*100</f>
        <v>0.132527716818176</v>
      </c>
      <c r="D22" s="5" t="n">
        <v>8.502</v>
      </c>
      <c r="E22" s="5" t="n">
        <v>140.534</v>
      </c>
    </row>
    <row r="23" customFormat="false" ht="12.75" hidden="false" customHeight="false" outlineLevel="0" collapsed="false">
      <c r="A23" s="4" t="n">
        <v>22190</v>
      </c>
      <c r="B23" s="1" t="n">
        <f aca="false">((D23/D11)-1)*100</f>
        <v>0.364320131625329</v>
      </c>
      <c r="C23" s="1" t="n">
        <f aca="false">((E23/E11)-1)*100</f>
        <v>0.361749760136454</v>
      </c>
      <c r="D23" s="5" t="n">
        <v>8.54</v>
      </c>
      <c r="E23" s="5" t="n">
        <v>141.214</v>
      </c>
    </row>
    <row r="24" customFormat="false" ht="12.75" hidden="false" customHeight="false" outlineLevel="0" collapsed="false">
      <c r="A24" s="4" t="n">
        <v>22221</v>
      </c>
      <c r="B24" s="1" t="n">
        <f aca="false">((D24/D12)-1)*100</f>
        <v>0.361558199206913</v>
      </c>
      <c r="C24" s="1" t="n">
        <f aca="false">((E24/E12)-1)*100</f>
        <v>0.370200613475302</v>
      </c>
      <c r="D24" s="5" t="n">
        <v>8.605</v>
      </c>
      <c r="E24" s="5" t="n">
        <v>142.34</v>
      </c>
    </row>
    <row r="25" customFormat="false" ht="12.75" hidden="false" customHeight="false" outlineLevel="0" collapsed="false">
      <c r="A25" s="4" t="n">
        <v>22251</v>
      </c>
      <c r="B25" s="1" t="n">
        <f aca="false">((D25/D13)-1)*100</f>
        <v>0.610810187852962</v>
      </c>
      <c r="C25" s="1" t="n">
        <f aca="false">((E25/E13)-1)*100</f>
        <v>0.616961568725749</v>
      </c>
      <c r="D25" s="5" t="n">
        <v>8.73</v>
      </c>
      <c r="E25" s="5" t="n">
        <v>144.493</v>
      </c>
    </row>
    <row r="26" customFormat="false" ht="12.75" hidden="false" customHeight="false" outlineLevel="0" collapsed="false">
      <c r="A26" s="4" t="n">
        <v>22282</v>
      </c>
      <c r="B26" s="1" t="n">
        <f aca="false">((D26/D14)-1)*100</f>
        <v>0.868658790826959</v>
      </c>
      <c r="C26" s="1" t="n">
        <f aca="false">((E26/E14)-1)*100</f>
        <v>0.829716263555302</v>
      </c>
      <c r="D26" s="5" t="n">
        <v>8.709</v>
      </c>
      <c r="E26" s="5" t="n">
        <v>144.491</v>
      </c>
    </row>
    <row r="27" customFormat="false" ht="12.75" hidden="false" customHeight="false" outlineLevel="0" collapsed="false">
      <c r="A27" s="4" t="n">
        <v>22313</v>
      </c>
      <c r="B27" s="1" t="n">
        <f aca="false">((D27/D15)-1)*100</f>
        <v>1.1844131232974</v>
      </c>
      <c r="C27" s="1" t="n">
        <f aca="false">((E27/E15)-1)*100</f>
        <v>1.26676442187332</v>
      </c>
      <c r="D27" s="5" t="n">
        <v>8.543</v>
      </c>
      <c r="E27" s="5" t="n">
        <v>141.576</v>
      </c>
    </row>
    <row r="28" customFormat="false" ht="12.75" hidden="false" customHeight="false" outlineLevel="0" collapsed="false">
      <c r="A28" s="4" t="n">
        <v>22341</v>
      </c>
      <c r="B28" s="1" t="n">
        <f aca="false">((D28/D16)-1)*100</f>
        <v>1.38507462686566</v>
      </c>
      <c r="C28" s="1" t="n">
        <f aca="false">((E28/E16)-1)*100</f>
        <v>1.52870749478276</v>
      </c>
      <c r="D28" s="5" t="n">
        <v>8.491</v>
      </c>
      <c r="E28" s="5" t="n">
        <v>140.6</v>
      </c>
    </row>
    <row r="29" customFormat="false" ht="12.75" hidden="false" customHeight="false" outlineLevel="0" collapsed="false">
      <c r="A29" s="4" t="n">
        <v>22372</v>
      </c>
      <c r="B29" s="1" t="n">
        <f aca="false">((D29/D17)-1)*100</f>
        <v>1.69330965068086</v>
      </c>
      <c r="C29" s="1" t="n">
        <f aca="false">((E29/E17)-1)*100</f>
        <v>1.8655675060647</v>
      </c>
      <c r="D29" s="5" t="n">
        <v>8.588</v>
      </c>
      <c r="E29" s="5" t="n">
        <v>142.35</v>
      </c>
    </row>
    <row r="30" customFormat="false" ht="12.75" hidden="false" customHeight="false" outlineLevel="0" collapsed="false">
      <c r="A30" s="4" t="n">
        <v>22402</v>
      </c>
      <c r="B30" s="1" t="n">
        <f aca="false">((D30/D18)-1)*100</f>
        <v>1.88362327534493</v>
      </c>
      <c r="C30" s="1" t="n">
        <f aca="false">((E30/E18)-1)*100</f>
        <v>2.13820210841402</v>
      </c>
      <c r="D30" s="5" t="n">
        <v>8.492</v>
      </c>
      <c r="E30" s="5" t="n">
        <v>140.582</v>
      </c>
    </row>
    <row r="31" customFormat="false" ht="12.75" hidden="false" customHeight="false" outlineLevel="0" collapsed="false">
      <c r="A31" s="4" t="n">
        <v>22433</v>
      </c>
      <c r="B31" s="1" t="n">
        <f aca="false">((D31/D19)-1)*100</f>
        <v>2.09505566862207</v>
      </c>
      <c r="C31" s="1" t="n">
        <f aca="false">((E31/E19)-1)*100</f>
        <v>2.35666064811793</v>
      </c>
      <c r="D31" s="5" t="n">
        <v>8.528</v>
      </c>
      <c r="E31" s="5" t="n">
        <v>141.157</v>
      </c>
    </row>
    <row r="32" customFormat="false" ht="12.75" hidden="false" customHeight="false" outlineLevel="0" collapsed="false">
      <c r="A32" s="4" t="n">
        <v>22463</v>
      </c>
      <c r="B32" s="1" t="n">
        <f aca="false">((D32/D20)-1)*100</f>
        <v>1.73499702911468</v>
      </c>
      <c r="C32" s="1" t="n">
        <f aca="false">((E32/E20)-1)*100</f>
        <v>1.9232846331646</v>
      </c>
      <c r="D32" s="5" t="n">
        <v>8.561</v>
      </c>
      <c r="E32" s="5" t="n">
        <v>141.548</v>
      </c>
    </row>
    <row r="33" customFormat="false" ht="12.75" hidden="false" customHeight="false" outlineLevel="0" collapsed="false">
      <c r="A33" s="4" t="n">
        <v>22494</v>
      </c>
      <c r="B33" s="1" t="n">
        <f aca="false">((D33/D21)-1)*100</f>
        <v>1.35071090047394</v>
      </c>
      <c r="C33" s="1" t="n">
        <f aca="false">((E33/E21)-1)*100</f>
        <v>1.47006069650315</v>
      </c>
      <c r="D33" s="5" t="n">
        <v>8.554</v>
      </c>
      <c r="E33" s="5" t="n">
        <v>141.431</v>
      </c>
    </row>
    <row r="34" customFormat="false" ht="12.75" hidden="false" customHeight="false" outlineLevel="0" collapsed="false">
      <c r="A34" s="4" t="n">
        <v>22525</v>
      </c>
      <c r="B34" s="1" t="n">
        <f aca="false">((D34/D22)-1)*100</f>
        <v>1.68195718654434</v>
      </c>
      <c r="C34" s="1" t="n">
        <f aca="false">((E34/E22)-1)*100</f>
        <v>1.79671823188694</v>
      </c>
      <c r="D34" s="5" t="n">
        <v>8.645</v>
      </c>
      <c r="E34" s="5" t="n">
        <v>143.059</v>
      </c>
    </row>
    <row r="35" customFormat="false" ht="12.75" hidden="false" customHeight="false" outlineLevel="0" collapsed="false">
      <c r="A35" s="4" t="n">
        <v>22555</v>
      </c>
      <c r="B35" s="1" t="n">
        <f aca="false">((D35/D23)-1)*100</f>
        <v>2.11943793911009</v>
      </c>
      <c r="C35" s="1" t="n">
        <f aca="false">((E35/E23)-1)*100</f>
        <v>2.25260951463737</v>
      </c>
      <c r="D35" s="5" t="n">
        <v>8.721</v>
      </c>
      <c r="E35" s="5" t="n">
        <v>144.395</v>
      </c>
    </row>
    <row r="36" customFormat="false" ht="12.75" hidden="false" customHeight="false" outlineLevel="0" collapsed="false">
      <c r="A36" s="4" t="n">
        <v>22586</v>
      </c>
      <c r="B36" s="1" t="n">
        <f aca="false">((D36/D24)-1)*100</f>
        <v>2.61475886112725</v>
      </c>
      <c r="C36" s="1" t="n">
        <f aca="false">((E36/E24)-1)*100</f>
        <v>2.75396936911618</v>
      </c>
      <c r="D36" s="5" t="n">
        <v>8.83</v>
      </c>
      <c r="E36" s="5" t="n">
        <v>146.26</v>
      </c>
    </row>
    <row r="37" customFormat="false" ht="12.75" hidden="false" customHeight="false" outlineLevel="0" collapsed="false">
      <c r="A37" s="4" t="n">
        <v>22616</v>
      </c>
      <c r="B37" s="1" t="n">
        <f aca="false">((D37/D25)-1)*100</f>
        <v>3.12714776632301</v>
      </c>
      <c r="C37" s="1" t="n">
        <f aca="false">((E37/E25)-1)*100</f>
        <v>3.25206065345727</v>
      </c>
      <c r="D37" s="5" t="n">
        <v>9.003</v>
      </c>
      <c r="E37" s="5" t="n">
        <v>149.192</v>
      </c>
    </row>
    <row r="38" customFormat="false" ht="12.75" hidden="false" customHeight="false" outlineLevel="0" collapsed="false">
      <c r="A38" s="4" t="n">
        <v>22647</v>
      </c>
      <c r="B38" s="1" t="n">
        <f aca="false">((D38/D26)-1)*100</f>
        <v>2.91652313698472</v>
      </c>
      <c r="C38" s="1" t="n">
        <f aca="false">((E38/E26)-1)*100</f>
        <v>3.02440982483336</v>
      </c>
      <c r="D38" s="5" t="n">
        <v>8.963</v>
      </c>
      <c r="E38" s="5" t="n">
        <v>148.861</v>
      </c>
    </row>
    <row r="39" customFormat="false" ht="12.75" hidden="false" customHeight="false" outlineLevel="0" collapsed="false">
      <c r="A39" s="4" t="n">
        <v>22678</v>
      </c>
      <c r="B39" s="1" t="n">
        <f aca="false">((D39/D27)-1)*100</f>
        <v>2.78590659019082</v>
      </c>
      <c r="C39" s="1" t="n">
        <f aca="false">((E39/E27)-1)*100</f>
        <v>2.81898061818389</v>
      </c>
      <c r="D39" s="5" t="n">
        <v>8.781</v>
      </c>
      <c r="E39" s="5" t="n">
        <v>145.567</v>
      </c>
    </row>
    <row r="40" customFormat="false" ht="12.75" hidden="false" customHeight="false" outlineLevel="0" collapsed="false">
      <c r="A40" s="4" t="n">
        <v>22706</v>
      </c>
      <c r="B40" s="1" t="n">
        <f aca="false">((D40/D28)-1)*100</f>
        <v>2.89718525497586</v>
      </c>
      <c r="C40" s="1" t="n">
        <f aca="false">((E40/E28)-1)*100</f>
        <v>2.87980085348507</v>
      </c>
      <c r="D40" s="5" t="n">
        <v>8.737</v>
      </c>
      <c r="E40" s="5" t="n">
        <v>144.649</v>
      </c>
    </row>
    <row r="41" customFormat="false" ht="12.75" hidden="false" customHeight="false" outlineLevel="0" collapsed="false">
      <c r="A41" s="4" t="n">
        <v>22737</v>
      </c>
      <c r="B41" s="1" t="n">
        <f aca="false">((D41/D29)-1)*100</f>
        <v>3.09734513274336</v>
      </c>
      <c r="C41" s="1" t="n">
        <f aca="false">((E41/E29)-1)*100</f>
        <v>3.04601334738321</v>
      </c>
      <c r="D41" s="5" t="n">
        <v>8.854</v>
      </c>
      <c r="E41" s="5" t="n">
        <v>146.686</v>
      </c>
    </row>
    <row r="42" customFormat="false" ht="12.75" hidden="false" customHeight="false" outlineLevel="0" collapsed="false">
      <c r="A42" s="4" t="n">
        <v>22767</v>
      </c>
      <c r="B42" s="1" t="n">
        <f aca="false">((D42/D30)-1)*100</f>
        <v>2.8732925105982</v>
      </c>
      <c r="C42" s="1" t="n">
        <f aca="false">((E42/E30)-1)*100</f>
        <v>2.80050077534821</v>
      </c>
      <c r="D42" s="5" t="n">
        <v>8.736</v>
      </c>
      <c r="E42" s="5" t="n">
        <v>144.519</v>
      </c>
    </row>
    <row r="43" customFormat="false" ht="12.75" hidden="false" customHeight="false" outlineLevel="0" collapsed="false">
      <c r="A43" s="4" t="n">
        <v>22798</v>
      </c>
      <c r="B43" s="1" t="n">
        <f aca="false">((D43/D31)-1)*100</f>
        <v>2.75562851782363</v>
      </c>
      <c r="C43" s="1" t="n">
        <f aca="false">((E43/E31)-1)*100</f>
        <v>2.61198523629715</v>
      </c>
      <c r="D43" s="5" t="n">
        <v>8.763</v>
      </c>
      <c r="E43" s="5" t="n">
        <v>144.844</v>
      </c>
    </row>
    <row r="44" customFormat="false" ht="12.75" hidden="false" customHeight="false" outlineLevel="0" collapsed="false">
      <c r="A44" s="4" t="n">
        <v>22828</v>
      </c>
      <c r="B44" s="1" t="n">
        <f aca="false">((D44/D32)-1)*100</f>
        <v>2.58147412685434</v>
      </c>
      <c r="C44" s="1" t="n">
        <f aca="false">((E44/E32)-1)*100</f>
        <v>2.4451069601831</v>
      </c>
      <c r="D44" s="5" t="n">
        <v>8.782</v>
      </c>
      <c r="E44" s="5" t="n">
        <v>145.009</v>
      </c>
    </row>
    <row r="45" customFormat="false" ht="12.75" hidden="false" customHeight="false" outlineLevel="0" collapsed="false">
      <c r="A45" s="4" t="n">
        <v>22859</v>
      </c>
      <c r="B45" s="1" t="n">
        <f aca="false">((D45/D33)-1)*100</f>
        <v>2.27963525835866</v>
      </c>
      <c r="C45" s="1" t="n">
        <f aca="false">((E45/E33)-1)*100</f>
        <v>2.10632746710409</v>
      </c>
      <c r="D45" s="5" t="n">
        <v>8.749</v>
      </c>
      <c r="E45" s="5" t="n">
        <v>144.41</v>
      </c>
    </row>
    <row r="46" customFormat="false" ht="12.75" hidden="false" customHeight="false" outlineLevel="0" collapsed="false">
      <c r="A46" s="4" t="n">
        <v>22890</v>
      </c>
      <c r="B46" s="1" t="n">
        <f aca="false">((D46/D34)-1)*100</f>
        <v>1.86234817813764</v>
      </c>
      <c r="C46" s="1" t="n">
        <f aca="false">((E46/E34)-1)*100</f>
        <v>1.68531864475496</v>
      </c>
      <c r="D46" s="5" t="n">
        <v>8.806</v>
      </c>
      <c r="E46" s="5" t="n">
        <v>145.47</v>
      </c>
    </row>
    <row r="47" customFormat="false" ht="12.75" hidden="false" customHeight="false" outlineLevel="0" collapsed="false">
      <c r="A47" s="4" t="n">
        <v>22920</v>
      </c>
      <c r="B47" s="1" t="n">
        <f aca="false">((D47/D35)-1)*100</f>
        <v>1.94931773879141</v>
      </c>
      <c r="C47" s="1" t="n">
        <f aca="false">((E47/E35)-1)*100</f>
        <v>1.79853873056546</v>
      </c>
      <c r="D47" s="5" t="n">
        <v>8.891</v>
      </c>
      <c r="E47" s="5" t="n">
        <v>146.992</v>
      </c>
    </row>
    <row r="48" customFormat="false" ht="12.75" hidden="false" customHeight="false" outlineLevel="0" collapsed="false">
      <c r="A48" s="4" t="n">
        <v>22951</v>
      </c>
      <c r="B48" s="1" t="n">
        <f aca="false">((D48/D36)-1)*100</f>
        <v>1.91392978482448</v>
      </c>
      <c r="C48" s="1" t="n">
        <f aca="false">((E48/E36)-1)*100</f>
        <v>1.72569396964311</v>
      </c>
      <c r="D48" s="5" t="n">
        <v>8.999</v>
      </c>
      <c r="E48" s="5" t="n">
        <v>148.784</v>
      </c>
    </row>
    <row r="49" customFormat="false" ht="12.75" hidden="false" customHeight="false" outlineLevel="0" collapsed="false">
      <c r="A49" s="4" t="n">
        <v>22981</v>
      </c>
      <c r="B49" s="1" t="n">
        <f aca="false">((D49/D37)-1)*100</f>
        <v>1.98822614683996</v>
      </c>
      <c r="C49" s="1" t="n">
        <f aca="false">((E49/E37)-1)*100</f>
        <v>1.82583516542441</v>
      </c>
      <c r="D49" s="5" t="n">
        <v>9.182</v>
      </c>
      <c r="E49" s="5" t="n">
        <v>151.916</v>
      </c>
    </row>
    <row r="50" customFormat="false" ht="12.75" hidden="false" customHeight="false" outlineLevel="0" collapsed="false">
      <c r="A50" s="4" t="n">
        <v>23012</v>
      </c>
      <c r="B50" s="1" t="n">
        <f aca="false">((D50/D38)-1)*100</f>
        <v>2.3206515675555</v>
      </c>
      <c r="C50" s="1" t="n">
        <f aca="false">((E50/E38)-1)*100</f>
        <v>2.16846588428132</v>
      </c>
      <c r="D50" s="5" t="n">
        <v>9.171</v>
      </c>
      <c r="E50" s="5" t="n">
        <v>152.089</v>
      </c>
    </row>
    <row r="51" customFormat="false" ht="12.75" hidden="false" customHeight="false" outlineLevel="0" collapsed="false">
      <c r="A51" s="4" t="n">
        <v>23043</v>
      </c>
      <c r="B51" s="1" t="n">
        <f aca="false">((D51/D39)-1)*100</f>
        <v>2.31180958888508</v>
      </c>
      <c r="C51" s="1" t="n">
        <f aca="false">((E51/E39)-1)*100</f>
        <v>2.12616870581932</v>
      </c>
      <c r="D51" s="5" t="n">
        <v>8.984</v>
      </c>
      <c r="E51" s="5" t="n">
        <v>148.662</v>
      </c>
    </row>
    <row r="52" customFormat="false" ht="12.75" hidden="false" customHeight="false" outlineLevel="0" collapsed="false">
      <c r="A52" s="4" t="n">
        <v>23071</v>
      </c>
      <c r="B52" s="1" t="n">
        <f aca="false">((D52/D40)-1)*100</f>
        <v>2.41501659608561</v>
      </c>
      <c r="C52" s="1" t="n">
        <f aca="false">((E52/E40)-1)*100</f>
        <v>2.20257312528951</v>
      </c>
      <c r="D52" s="5" t="n">
        <v>8.948</v>
      </c>
      <c r="E52" s="5" t="n">
        <v>147.835</v>
      </c>
    </row>
    <row r="53" customFormat="false" ht="12.75" hidden="false" customHeight="false" outlineLevel="0" collapsed="false">
      <c r="A53" s="4" t="n">
        <v>23102</v>
      </c>
      <c r="B53" s="1" t="n">
        <f aca="false">((D53/D41)-1)*100</f>
        <v>2.43957533318275</v>
      </c>
      <c r="C53" s="1" t="n">
        <f aca="false">((E53/E41)-1)*100</f>
        <v>2.27015529771075</v>
      </c>
      <c r="D53" s="5" t="n">
        <v>9.07</v>
      </c>
      <c r="E53" s="5" t="n">
        <v>150.016</v>
      </c>
    </row>
    <row r="54" customFormat="false" ht="12.75" hidden="false" customHeight="false" outlineLevel="0" collapsed="false">
      <c r="A54" s="4" t="n">
        <v>23132</v>
      </c>
      <c r="B54" s="1" t="n">
        <f aca="false">((D54/D42)-1)*100</f>
        <v>2.55265567765566</v>
      </c>
      <c r="C54" s="1" t="n">
        <f aca="false">((E54/E42)-1)*100</f>
        <v>2.31526650475025</v>
      </c>
      <c r="D54" s="5" t="n">
        <v>8.959</v>
      </c>
      <c r="E54" s="5" t="n">
        <v>147.865</v>
      </c>
    </row>
    <row r="55" customFormat="false" ht="12.75" hidden="false" customHeight="false" outlineLevel="0" collapsed="false">
      <c r="A55" s="4" t="n">
        <v>23163</v>
      </c>
      <c r="B55" s="1" t="n">
        <f aca="false">((D55/D43)-1)*100</f>
        <v>2.88713910761156</v>
      </c>
      <c r="C55" s="1" t="n">
        <f aca="false">((E55/E43)-1)*100</f>
        <v>2.63662975338987</v>
      </c>
      <c r="D55" s="5" t="n">
        <v>9.016</v>
      </c>
      <c r="E55" s="5" t="n">
        <v>148.663</v>
      </c>
    </row>
    <row r="56" customFormat="false" ht="12.75" hidden="false" customHeight="false" outlineLevel="0" collapsed="false">
      <c r="A56" s="4" t="n">
        <v>23193</v>
      </c>
      <c r="B56" s="1" t="n">
        <f aca="false">((D56/D44)-1)*100</f>
        <v>3.54133454793897</v>
      </c>
      <c r="C56" s="1" t="n">
        <f aca="false">((E56/E44)-1)*100</f>
        <v>3.35358494989968</v>
      </c>
      <c r="D56" s="5" t="n">
        <v>9.093</v>
      </c>
      <c r="E56" s="5" t="n">
        <v>149.872</v>
      </c>
    </row>
    <row r="57" customFormat="false" ht="12.75" hidden="false" customHeight="false" outlineLevel="0" collapsed="false">
      <c r="A57" s="4" t="n">
        <v>23224</v>
      </c>
      <c r="B57" s="1" t="n">
        <f aca="false">((D57/D45)-1)*100</f>
        <v>3.72614013030059</v>
      </c>
      <c r="C57" s="1" t="n">
        <f aca="false">((E57/E45)-1)*100</f>
        <v>3.50183505297419</v>
      </c>
      <c r="D57" s="5" t="n">
        <v>9.075</v>
      </c>
      <c r="E57" s="5" t="n">
        <v>149.467</v>
      </c>
    </row>
    <row r="58" customFormat="false" ht="12.75" hidden="false" customHeight="false" outlineLevel="0" collapsed="false">
      <c r="A58" s="4" t="n">
        <v>23255</v>
      </c>
      <c r="B58" s="1" t="n">
        <f aca="false">((D58/D46)-1)*100</f>
        <v>4.0313422666364</v>
      </c>
      <c r="C58" s="1" t="n">
        <f aca="false">((E58/E46)-1)*100</f>
        <v>3.8289681721317</v>
      </c>
      <c r="D58" s="5" t="n">
        <v>9.161</v>
      </c>
      <c r="E58" s="5" t="n">
        <v>151.04</v>
      </c>
    </row>
    <row r="59" customFormat="false" ht="12.75" hidden="false" customHeight="false" outlineLevel="0" collapsed="false">
      <c r="A59" s="4" t="n">
        <v>23285</v>
      </c>
      <c r="B59" s="1" t="n">
        <f aca="false">((D59/D47)-1)*100</f>
        <v>4.16151164098526</v>
      </c>
      <c r="C59" s="1" t="n">
        <f aca="false">((E59/E47)-1)*100</f>
        <v>3.98320997061066</v>
      </c>
      <c r="D59" s="5" t="n">
        <v>9.261</v>
      </c>
      <c r="E59" s="5" t="n">
        <v>152.847</v>
      </c>
    </row>
    <row r="60" customFormat="false" ht="12.75" hidden="false" customHeight="false" outlineLevel="0" collapsed="false">
      <c r="A60" s="4" t="n">
        <v>23316</v>
      </c>
      <c r="B60" s="1" t="n">
        <f aca="false">((D60/D48)-1)*100</f>
        <v>4.51161240137792</v>
      </c>
      <c r="C60" s="1" t="n">
        <f aca="false">((E60/E48)-1)*100</f>
        <v>4.31363587482525</v>
      </c>
      <c r="D60" s="5" t="n">
        <v>9.405</v>
      </c>
      <c r="E60" s="5" t="n">
        <v>155.202</v>
      </c>
    </row>
    <row r="61" customFormat="false" ht="12.75" hidden="false" customHeight="false" outlineLevel="0" collapsed="false">
      <c r="A61" s="4" t="n">
        <v>23346</v>
      </c>
      <c r="B61" s="1" t="n">
        <f aca="false">((D61/D49)-1)*100</f>
        <v>3.97516880853845</v>
      </c>
      <c r="C61" s="1" t="n">
        <f aca="false">((E61/E49)-1)*100</f>
        <v>3.71455277916744</v>
      </c>
      <c r="D61" s="5" t="n">
        <v>9.547</v>
      </c>
      <c r="E61" s="5" t="n">
        <v>157.559</v>
      </c>
    </row>
    <row r="62" customFormat="false" ht="12.75" hidden="false" customHeight="false" outlineLevel="0" collapsed="false">
      <c r="A62" s="4" t="n">
        <v>23377</v>
      </c>
      <c r="B62" s="1" t="n">
        <f aca="false">((D62/D50)-1)*100</f>
        <v>4.00174462981138</v>
      </c>
      <c r="C62" s="1" t="n">
        <f aca="false">((E62/E50)-1)*100</f>
        <v>3.79514626304334</v>
      </c>
      <c r="D62" s="5" t="n">
        <v>9.538</v>
      </c>
      <c r="E62" s="5" t="n">
        <v>157.861</v>
      </c>
    </row>
    <row r="63" customFormat="false" ht="12.75" hidden="false" customHeight="false" outlineLevel="0" collapsed="false">
      <c r="A63" s="4" t="n">
        <v>23408</v>
      </c>
      <c r="B63" s="1" t="n">
        <f aca="false">((D63/D51)-1)*100</f>
        <v>3.78450578806768</v>
      </c>
      <c r="C63" s="1" t="n">
        <f aca="false">((E63/E51)-1)*100</f>
        <v>3.52342898656011</v>
      </c>
      <c r="D63" s="5" t="n">
        <v>9.324</v>
      </c>
      <c r="E63" s="5" t="n">
        <v>153.9</v>
      </c>
    </row>
    <row r="64" customFormat="false" ht="12.75" hidden="false" customHeight="false" outlineLevel="0" collapsed="false">
      <c r="A64" s="4" t="n">
        <v>23437</v>
      </c>
      <c r="B64" s="1" t="n">
        <f aca="false">((D64/D52)-1)*100</f>
        <v>3.84443451050513</v>
      </c>
      <c r="C64" s="1" t="n">
        <f aca="false">((E64/E52)-1)*100</f>
        <v>3.54381574052154</v>
      </c>
      <c r="D64" s="5" t="n">
        <v>9.292</v>
      </c>
      <c r="E64" s="5" t="n">
        <v>153.074</v>
      </c>
    </row>
    <row r="65" customFormat="false" ht="12.75" hidden="false" customHeight="false" outlineLevel="0" collapsed="false">
      <c r="A65" s="4" t="n">
        <v>23468</v>
      </c>
      <c r="B65" s="1" t="n">
        <f aca="false">((D65/D53)-1)*100</f>
        <v>3.75964718853361</v>
      </c>
      <c r="C65" s="1" t="n">
        <f aca="false">((E65/E53)-1)*100</f>
        <v>3.48829458191127</v>
      </c>
      <c r="D65" s="5" t="n">
        <v>9.411</v>
      </c>
      <c r="E65" s="5" t="n">
        <v>155.249</v>
      </c>
    </row>
    <row r="66" customFormat="false" ht="12.75" hidden="false" customHeight="false" outlineLevel="0" collapsed="false">
      <c r="A66" s="4" t="n">
        <v>23498</v>
      </c>
      <c r="B66" s="1" t="n">
        <f aca="false">((D66/D54)-1)*100</f>
        <v>3.63879897309969</v>
      </c>
      <c r="C66" s="1" t="n">
        <f aca="false">((E66/E54)-1)*100</f>
        <v>3.24282284516282</v>
      </c>
      <c r="D66" s="5" t="n">
        <v>9.285</v>
      </c>
      <c r="E66" s="5" t="n">
        <v>152.66</v>
      </c>
    </row>
    <row r="67" customFormat="false" ht="12.75" hidden="false" customHeight="false" outlineLevel="0" collapsed="false">
      <c r="A67" s="4" t="n">
        <v>23529</v>
      </c>
      <c r="B67" s="1" t="n">
        <f aca="false">((D67/D55)-1)*100</f>
        <v>3.87089618456078</v>
      </c>
      <c r="C67" s="1" t="n">
        <f aca="false">((E67/E55)-1)*100</f>
        <v>3.52945924675272</v>
      </c>
      <c r="D67" s="5" t="n">
        <v>9.365</v>
      </c>
      <c r="E67" s="5" t="n">
        <v>153.91</v>
      </c>
    </row>
    <row r="68" customFormat="false" ht="12.75" hidden="false" customHeight="false" outlineLevel="0" collapsed="false">
      <c r="A68" s="4" t="n">
        <v>23559</v>
      </c>
      <c r="B68" s="1" t="n">
        <f aca="false">((D68/D56)-1)*100</f>
        <v>4.04706917408997</v>
      </c>
      <c r="C68" s="1" t="n">
        <f aca="false">((E68/E56)-1)*100</f>
        <v>3.72784776342479</v>
      </c>
      <c r="D68" s="5" t="n">
        <v>9.461</v>
      </c>
      <c r="E68" s="5" t="n">
        <v>155.459</v>
      </c>
    </row>
    <row r="69" customFormat="false" ht="12.75" hidden="false" customHeight="false" outlineLevel="0" collapsed="false">
      <c r="A69" s="4" t="n">
        <v>23590</v>
      </c>
      <c r="B69" s="1" t="n">
        <f aca="false">((D69/D57)-1)*100</f>
        <v>4.30853994490359</v>
      </c>
      <c r="C69" s="1" t="n">
        <f aca="false">((E69/E57)-1)*100</f>
        <v>4.02296159018376</v>
      </c>
      <c r="D69" s="5" t="n">
        <v>9.466</v>
      </c>
      <c r="E69" s="5" t="n">
        <v>155.48</v>
      </c>
    </row>
    <row r="70" customFormat="false" ht="12.75" hidden="false" customHeight="false" outlineLevel="0" collapsed="false">
      <c r="A70" s="4" t="n">
        <v>23621</v>
      </c>
      <c r="B70" s="1" t="n">
        <f aca="false">((D70/D58)-1)*100</f>
        <v>4.69381071935378</v>
      </c>
      <c r="C70" s="1" t="n">
        <f aca="false">((E70/E58)-1)*100</f>
        <v>4.4974841101695</v>
      </c>
      <c r="D70" s="5" t="n">
        <v>9.591</v>
      </c>
      <c r="E70" s="5" t="n">
        <v>157.833</v>
      </c>
    </row>
    <row r="71" customFormat="false" ht="12.75" hidden="false" customHeight="false" outlineLevel="0" collapsed="false">
      <c r="A71" s="4" t="n">
        <v>23651</v>
      </c>
      <c r="B71" s="1" t="n">
        <f aca="false">((D71/D59)-1)*100</f>
        <v>4.68631897203327</v>
      </c>
      <c r="C71" s="1" t="n">
        <f aca="false">((E71/E59)-1)*100</f>
        <v>4.48814827899795</v>
      </c>
      <c r="D71" s="5" t="n">
        <v>9.695</v>
      </c>
      <c r="E71" s="5" t="n">
        <v>159.707</v>
      </c>
    </row>
    <row r="72" customFormat="false" ht="12.75" hidden="false" customHeight="false" outlineLevel="0" collapsed="false">
      <c r="A72" s="4" t="n">
        <v>23682</v>
      </c>
      <c r="B72" s="1" t="n">
        <f aca="false">((D72/D60)-1)*100</f>
        <v>4.31685273790539</v>
      </c>
      <c r="C72" s="1" t="n">
        <f aca="false">((E72/E60)-1)*100</f>
        <v>4.09144212059123</v>
      </c>
      <c r="D72" s="5" t="n">
        <v>9.811</v>
      </c>
      <c r="E72" s="5" t="n">
        <v>161.552</v>
      </c>
    </row>
    <row r="73" customFormat="false" ht="12.75" hidden="false" customHeight="false" outlineLevel="0" collapsed="false">
      <c r="A73" s="4" t="n">
        <v>23712</v>
      </c>
      <c r="B73" s="1" t="n">
        <f aca="false">((D73/D61)-1)*100</f>
        <v>4.74494605635278</v>
      </c>
      <c r="C73" s="1" t="n">
        <f aca="false">((E73/E61)-1)*100</f>
        <v>4.63635844350372</v>
      </c>
      <c r="D73" s="5" t="n">
        <v>10</v>
      </c>
      <c r="E73" s="5" t="n">
        <v>164.864</v>
      </c>
    </row>
    <row r="74" customFormat="false" ht="12.75" hidden="false" customHeight="false" outlineLevel="0" collapsed="false">
      <c r="A74" s="4" t="n">
        <v>23743</v>
      </c>
      <c r="B74" s="1" t="n">
        <f aca="false">((D74/D62)-1)*100</f>
        <v>4.83329838540574</v>
      </c>
      <c r="C74" s="1" t="n">
        <f aca="false">((E74/E62)-1)*100</f>
        <v>4.69336948327961</v>
      </c>
      <c r="D74" s="5" t="n">
        <v>9.999</v>
      </c>
      <c r="E74" s="5" t="n">
        <v>165.27</v>
      </c>
    </row>
    <row r="75" customFormat="false" ht="12.75" hidden="false" customHeight="false" outlineLevel="0" collapsed="false">
      <c r="A75" s="4" t="n">
        <v>23774</v>
      </c>
      <c r="B75" s="1" t="n">
        <f aca="false">((D75/D63)-1)*100</f>
        <v>4.36507936507937</v>
      </c>
      <c r="C75" s="1" t="n">
        <f aca="false">((E75/E63)-1)*100</f>
        <v>4.14554905782976</v>
      </c>
      <c r="D75" s="5" t="n">
        <v>9.731</v>
      </c>
      <c r="E75" s="5" t="n">
        <v>160.28</v>
      </c>
    </row>
    <row r="76" customFormat="false" ht="12.75" hidden="false" customHeight="false" outlineLevel="0" collapsed="false">
      <c r="A76" s="4" t="n">
        <v>23802</v>
      </c>
      <c r="B76" s="1" t="n">
        <f aca="false">((D76/D64)-1)*100</f>
        <v>4.56306500215238</v>
      </c>
      <c r="C76" s="1" t="n">
        <f aca="false">((E76/E64)-1)*100</f>
        <v>4.45144178632557</v>
      </c>
      <c r="D76" s="5" t="n">
        <v>9.716</v>
      </c>
      <c r="E76" s="5" t="n">
        <v>159.888</v>
      </c>
    </row>
    <row r="77" customFormat="false" ht="12.75" hidden="false" customHeight="false" outlineLevel="0" collapsed="false">
      <c r="A77" s="4" t="n">
        <v>23833</v>
      </c>
      <c r="B77" s="1" t="n">
        <f aca="false">((D77/D65)-1)*100</f>
        <v>4.76038678142599</v>
      </c>
      <c r="C77" s="1" t="n">
        <f aca="false">((E77/E65)-1)*100</f>
        <v>4.69310591372569</v>
      </c>
      <c r="D77" s="5" t="n">
        <v>9.859</v>
      </c>
      <c r="E77" s="5" t="n">
        <v>162.535</v>
      </c>
    </row>
    <row r="78" customFormat="false" ht="12.75" hidden="false" customHeight="false" outlineLevel="0" collapsed="false">
      <c r="A78" s="4" t="n">
        <v>23863</v>
      </c>
      <c r="B78" s="1" t="n">
        <f aca="false">((D78/D66)-1)*100</f>
        <v>4.08185245018846</v>
      </c>
      <c r="C78" s="1" t="n">
        <f aca="false">((E78/E66)-1)*100</f>
        <v>3.96829555875802</v>
      </c>
      <c r="D78" s="5" t="n">
        <v>9.664</v>
      </c>
      <c r="E78" s="5" t="n">
        <v>158.718</v>
      </c>
    </row>
    <row r="79" customFormat="false" ht="12.75" hidden="false" customHeight="false" outlineLevel="0" collapsed="false">
      <c r="A79" s="4" t="n">
        <v>23894</v>
      </c>
      <c r="B79" s="1" t="n">
        <f aca="false">((D79/D67)-1)*100</f>
        <v>4.35664709022958</v>
      </c>
      <c r="C79" s="1" t="n">
        <f aca="false">((E79/E67)-1)*100</f>
        <v>4.31680852446235</v>
      </c>
      <c r="D79" s="5" t="n">
        <v>9.773</v>
      </c>
      <c r="E79" s="5" t="n">
        <v>160.554</v>
      </c>
    </row>
    <row r="80" customFormat="false" ht="12.75" hidden="false" customHeight="false" outlineLevel="0" collapsed="false">
      <c r="A80" s="4" t="n">
        <v>23924</v>
      </c>
      <c r="B80" s="1" t="n">
        <f aca="false">((D80/D68)-1)*100</f>
        <v>4.18560405876756</v>
      </c>
      <c r="C80" s="1" t="n">
        <f aca="false">((E80/E68)-1)*100</f>
        <v>4.06666709550427</v>
      </c>
      <c r="D80" s="5" t="n">
        <v>9.857</v>
      </c>
      <c r="E80" s="5" t="n">
        <v>161.781</v>
      </c>
    </row>
    <row r="81" customFormat="false" ht="12.75" hidden="false" customHeight="false" outlineLevel="0" collapsed="false">
      <c r="A81" s="4" t="n">
        <v>23955</v>
      </c>
      <c r="B81" s="1" t="n">
        <f aca="false">((D81/D69)-1)*100</f>
        <v>3.86646946968099</v>
      </c>
      <c r="C81" s="1" t="n">
        <f aca="false">((E81/E69)-1)*100</f>
        <v>3.6937226652946</v>
      </c>
      <c r="D81" s="5" t="n">
        <v>9.832</v>
      </c>
      <c r="E81" s="5" t="n">
        <v>161.223</v>
      </c>
    </row>
    <row r="82" customFormat="false" ht="12.75" hidden="false" customHeight="false" outlineLevel="0" collapsed="false">
      <c r="A82" s="4" t="n">
        <v>23986</v>
      </c>
      <c r="B82" s="1" t="n">
        <f aca="false">((D82/D70)-1)*100</f>
        <v>4.04545928474611</v>
      </c>
      <c r="C82" s="1" t="n">
        <f aca="false">((E82/E70)-1)*100</f>
        <v>3.88195117624326</v>
      </c>
      <c r="D82" s="5" t="n">
        <v>9.979</v>
      </c>
      <c r="E82" s="5" t="n">
        <v>163.96</v>
      </c>
    </row>
    <row r="83" customFormat="false" ht="12.75" hidden="false" customHeight="false" outlineLevel="0" collapsed="false">
      <c r="A83" s="4" t="n">
        <v>24016</v>
      </c>
      <c r="B83" s="1" t="n">
        <f aca="false">((D83/D71)-1)*100</f>
        <v>4.42496132026817</v>
      </c>
      <c r="C83" s="1" t="n">
        <f aca="false">((E83/E71)-1)*100</f>
        <v>4.22523746610983</v>
      </c>
      <c r="D83" s="5" t="n">
        <v>10.124</v>
      </c>
      <c r="E83" s="5" t="n">
        <v>166.455</v>
      </c>
    </row>
    <row r="84" customFormat="false" ht="12.75" hidden="false" customHeight="false" outlineLevel="0" collapsed="false">
      <c r="A84" s="4" t="n">
        <v>24047</v>
      </c>
      <c r="B84" s="1" t="n">
        <f aca="false">((D84/D72)-1)*100</f>
        <v>4.33187238813577</v>
      </c>
      <c r="C84" s="1" t="n">
        <f aca="false">((E84/E72)-1)*100</f>
        <v>4.1460334752897</v>
      </c>
      <c r="D84" s="5" t="n">
        <v>10.236</v>
      </c>
      <c r="E84" s="5" t="n">
        <v>168.25</v>
      </c>
    </row>
    <row r="85" customFormat="false" ht="12.75" hidden="false" customHeight="false" outlineLevel="0" collapsed="false">
      <c r="A85" s="4" t="n">
        <v>24077</v>
      </c>
      <c r="B85" s="1" t="n">
        <f aca="false">((D85/D73)-1)*100</f>
        <v>4.88</v>
      </c>
      <c r="C85" s="1" t="n">
        <f aca="false">((E85/E73)-1)*100</f>
        <v>4.72935267857142</v>
      </c>
      <c r="D85" s="5" t="n">
        <v>10.488</v>
      </c>
      <c r="E85" s="5" t="n">
        <v>172.661</v>
      </c>
    </row>
    <row r="86" customFormat="false" ht="12.75" hidden="false" customHeight="false" outlineLevel="0" collapsed="false">
      <c r="A86" s="4" t="n">
        <v>24108</v>
      </c>
      <c r="B86" s="1" t="n">
        <f aca="false">((D86/D74)-1)*100</f>
        <v>5.29052905290528</v>
      </c>
      <c r="C86" s="1" t="n">
        <f aca="false">((E86/E74)-1)*100</f>
        <v>5.18061354147756</v>
      </c>
      <c r="D86" s="5" t="n">
        <v>10.528</v>
      </c>
      <c r="E86" s="5" t="n">
        <v>173.832</v>
      </c>
    </row>
    <row r="87" customFormat="false" ht="12.75" hidden="false" customHeight="false" outlineLevel="0" collapsed="false">
      <c r="A87" s="4" t="n">
        <v>24139</v>
      </c>
      <c r="B87" s="1" t="n">
        <f aca="false">((D87/D75)-1)*100</f>
        <v>5.35402322474567</v>
      </c>
      <c r="C87" s="1" t="n">
        <f aca="false">((E87/E75)-1)*100</f>
        <v>5.20526578487646</v>
      </c>
      <c r="D87" s="5" t="n">
        <v>10.252</v>
      </c>
      <c r="E87" s="5" t="n">
        <v>168.623</v>
      </c>
    </row>
    <row r="88" customFormat="false" ht="12.75" hidden="false" customHeight="false" outlineLevel="0" collapsed="false">
      <c r="A88" s="4" t="n">
        <v>24167</v>
      </c>
      <c r="B88" s="1" t="n">
        <f aca="false">((D88/D76)-1)*100</f>
        <v>5.62988884314533</v>
      </c>
      <c r="C88" s="1" t="n">
        <f aca="false">((E88/E76)-1)*100</f>
        <v>5.51198338837184</v>
      </c>
      <c r="D88" s="5" t="n">
        <v>10.263</v>
      </c>
      <c r="E88" s="5" t="n">
        <v>168.701</v>
      </c>
    </row>
    <row r="89" customFormat="false" ht="12.75" hidden="false" customHeight="false" outlineLevel="0" collapsed="false">
      <c r="A89" s="4" t="n">
        <v>24198</v>
      </c>
      <c r="B89" s="1" t="n">
        <f aca="false">((D89/D77)-1)*100</f>
        <v>6.17709706866823</v>
      </c>
      <c r="C89" s="1" t="n">
        <f aca="false">((E89/E77)-1)*100</f>
        <v>6.08361276032854</v>
      </c>
      <c r="D89" s="5" t="n">
        <v>10.468</v>
      </c>
      <c r="E89" s="5" t="n">
        <v>172.423</v>
      </c>
    </row>
    <row r="90" customFormat="false" ht="12.75" hidden="false" customHeight="false" outlineLevel="0" collapsed="false">
      <c r="A90" s="4" t="n">
        <v>24228</v>
      </c>
      <c r="B90" s="1" t="n">
        <f aca="false">((D90/D78)-1)*100</f>
        <v>6.00165562913908</v>
      </c>
      <c r="C90" s="1" t="n">
        <f aca="false">((E90/E78)-1)*100</f>
        <v>5.8537783994254</v>
      </c>
      <c r="D90" s="5" t="n">
        <v>10.244</v>
      </c>
      <c r="E90" s="5" t="n">
        <v>168.009</v>
      </c>
    </row>
    <row r="91" customFormat="false" ht="12.75" hidden="false" customHeight="false" outlineLevel="0" collapsed="false">
      <c r="A91" s="4" t="n">
        <v>24259</v>
      </c>
      <c r="B91" s="1" t="n">
        <f aca="false">((D91/D79)-1)*100</f>
        <v>6.00634400900439</v>
      </c>
      <c r="C91" s="1" t="n">
        <f aca="false">((E91/E79)-1)*100</f>
        <v>5.87652752345005</v>
      </c>
      <c r="D91" s="5" t="n">
        <v>10.36</v>
      </c>
      <c r="E91" s="5" t="n">
        <v>169.989</v>
      </c>
    </row>
    <row r="92" customFormat="false" ht="12.75" hidden="false" customHeight="false" outlineLevel="0" collapsed="false">
      <c r="A92" s="4" t="n">
        <v>24289</v>
      </c>
      <c r="B92" s="1" t="n">
        <f aca="false">((D92/D80)-1)*100</f>
        <v>4.88992594095568</v>
      </c>
      <c r="C92" s="1" t="n">
        <f aca="false">((E92/E80)-1)*100</f>
        <v>4.59262830616698</v>
      </c>
      <c r="D92" s="5" t="n">
        <v>10.339</v>
      </c>
      <c r="E92" s="5" t="n">
        <v>169.211</v>
      </c>
    </row>
    <row r="93" customFormat="false" ht="12.75" hidden="false" customHeight="false" outlineLevel="0" collapsed="false">
      <c r="A93" s="4" t="n">
        <v>24320</v>
      </c>
      <c r="B93" s="1" t="n">
        <f aca="false">((D93/D81)-1)*100</f>
        <v>4.67860048820179</v>
      </c>
      <c r="C93" s="1" t="n">
        <f aca="false">((E93/E81)-1)*100</f>
        <v>4.39887609088032</v>
      </c>
      <c r="D93" s="5" t="n">
        <v>10.292</v>
      </c>
      <c r="E93" s="5" t="n">
        <v>168.315</v>
      </c>
    </row>
    <row r="94" customFormat="false" ht="12.75" hidden="false" customHeight="false" outlineLevel="0" collapsed="false">
      <c r="A94" s="4" t="n">
        <v>24351</v>
      </c>
      <c r="B94" s="1" t="n">
        <f aca="false">((D94/D82)-1)*100</f>
        <v>4.61970137288306</v>
      </c>
      <c r="C94" s="1" t="n">
        <f aca="false">((E94/E82)-1)*100</f>
        <v>4.33459380336667</v>
      </c>
      <c r="D94" s="5" t="n">
        <v>10.44</v>
      </c>
      <c r="E94" s="5" t="n">
        <v>171.067</v>
      </c>
    </row>
    <row r="95" customFormat="false" ht="12.75" hidden="false" customHeight="false" outlineLevel="0" collapsed="false">
      <c r="A95" s="4" t="n">
        <v>24381</v>
      </c>
      <c r="B95" s="1" t="n">
        <f aca="false">((D95/D83)-1)*100</f>
        <v>3.4472540497827</v>
      </c>
      <c r="C95" s="1" t="n">
        <f aca="false">((E95/E83)-1)*100</f>
        <v>3.08371631972604</v>
      </c>
      <c r="D95" s="5" t="n">
        <v>10.473</v>
      </c>
      <c r="E95" s="5" t="n">
        <v>171.588</v>
      </c>
    </row>
    <row r="96" customFormat="false" ht="12.75" hidden="false" customHeight="false" outlineLevel="0" collapsed="false">
      <c r="A96" s="4" t="n">
        <v>24412</v>
      </c>
      <c r="B96" s="1" t="n">
        <f aca="false">((D96/D84)-1)*100</f>
        <v>3.12622118014849</v>
      </c>
      <c r="C96" s="1" t="n">
        <f aca="false">((E96/E84)-1)*100</f>
        <v>2.74531946508172</v>
      </c>
      <c r="D96" s="5" t="n">
        <v>10.556</v>
      </c>
      <c r="E96" s="5" t="n">
        <v>172.869</v>
      </c>
    </row>
    <row r="97" customFormat="false" ht="12.75" hidden="false" customHeight="false" outlineLevel="0" collapsed="false">
      <c r="A97" s="4" t="n">
        <v>24442</v>
      </c>
      <c r="B97" s="1" t="n">
        <f aca="false">((D97/D85)-1)*100</f>
        <v>2.88901601830665</v>
      </c>
      <c r="C97" s="1" t="n">
        <f aca="false">((E97/E85)-1)*100</f>
        <v>2.45683738655516</v>
      </c>
      <c r="D97" s="5" t="n">
        <v>10.791</v>
      </c>
      <c r="E97" s="5" t="n">
        <v>176.903</v>
      </c>
    </row>
    <row r="98" customFormat="false" ht="12.75" hidden="false" customHeight="false" outlineLevel="0" collapsed="false">
      <c r="A98" s="4" t="n">
        <v>24473</v>
      </c>
      <c r="B98" s="1" t="n">
        <f aca="false">((D98/D86)-1)*100</f>
        <v>2.12765957446808</v>
      </c>
      <c r="C98" s="1" t="n">
        <f aca="false">((E98/E86)-1)*100</f>
        <v>1.56645496801511</v>
      </c>
      <c r="D98" s="5" t="n">
        <v>10.752</v>
      </c>
      <c r="E98" s="5" t="n">
        <v>176.555</v>
      </c>
    </row>
    <row r="99" customFormat="false" ht="12.75" hidden="false" customHeight="false" outlineLevel="0" collapsed="false">
      <c r="A99" s="4" t="n">
        <v>24504</v>
      </c>
      <c r="B99" s="1" t="n">
        <f aca="false">((D99/D87)-1)*100</f>
        <v>2.27272727272727</v>
      </c>
      <c r="C99" s="1" t="n">
        <f aca="false">((E99/E87)-1)*100</f>
        <v>1.78860535039704</v>
      </c>
      <c r="D99" s="5" t="n">
        <v>10.485</v>
      </c>
      <c r="E99" s="5" t="n">
        <v>171.639</v>
      </c>
    </row>
    <row r="100" customFormat="false" ht="12.75" hidden="false" customHeight="false" outlineLevel="0" collapsed="false">
      <c r="A100" s="4" t="n">
        <v>24532</v>
      </c>
      <c r="B100" s="1" t="n">
        <f aca="false">((D100/D88)-1)*100</f>
        <v>2.86465945629932</v>
      </c>
      <c r="C100" s="1" t="n">
        <f aca="false">((E100/E88)-1)*100</f>
        <v>2.47479268054132</v>
      </c>
      <c r="D100" s="5" t="n">
        <v>10.557</v>
      </c>
      <c r="E100" s="5" t="n">
        <v>172.876</v>
      </c>
    </row>
    <row r="101" customFormat="false" ht="12.75" hidden="false" customHeight="false" outlineLevel="0" collapsed="false">
      <c r="A101" s="4" t="n">
        <v>24563</v>
      </c>
      <c r="B101" s="1" t="n">
        <f aca="false">((D101/D89)-1)*100</f>
        <v>1.86282002292701</v>
      </c>
      <c r="C101" s="1" t="n">
        <f aca="false">((E101/E89)-1)*100</f>
        <v>1.35886743647888</v>
      </c>
      <c r="D101" s="5" t="n">
        <v>10.663</v>
      </c>
      <c r="E101" s="5" t="n">
        <v>174.766</v>
      </c>
    </row>
    <row r="102" customFormat="false" ht="12.75" hidden="false" customHeight="false" outlineLevel="0" collapsed="false">
      <c r="A102" s="4" t="n">
        <v>24593</v>
      </c>
      <c r="B102" s="1" t="n">
        <f aca="false">((D102/D90)-1)*100</f>
        <v>2.85044904334244</v>
      </c>
      <c r="C102" s="1" t="n">
        <f aca="false">((E102/E90)-1)*100</f>
        <v>2.53676886357279</v>
      </c>
      <c r="D102" s="5" t="n">
        <v>10.536</v>
      </c>
      <c r="E102" s="5" t="n">
        <v>172.271</v>
      </c>
    </row>
    <row r="103" customFormat="false" ht="12.75" hidden="false" customHeight="false" outlineLevel="0" collapsed="false">
      <c r="A103" s="4" t="n">
        <v>24624</v>
      </c>
      <c r="B103" s="1" t="n">
        <f aca="false">((D103/D91)-1)*100</f>
        <v>3.54247104247105</v>
      </c>
      <c r="C103" s="1" t="n">
        <f aca="false">((E103/E91)-1)*100</f>
        <v>3.29609562971722</v>
      </c>
      <c r="D103" s="5" t="n">
        <v>10.727</v>
      </c>
      <c r="E103" s="5" t="n">
        <v>175.592</v>
      </c>
    </row>
    <row r="104" customFormat="false" ht="12.75" hidden="false" customHeight="false" outlineLevel="0" collapsed="false">
      <c r="A104" s="4" t="n">
        <v>24654</v>
      </c>
      <c r="B104" s="1" t="n">
        <f aca="false">((D104/D92)-1)*100</f>
        <v>4.71032014701616</v>
      </c>
      <c r="C104" s="1" t="n">
        <f aca="false">((E104/E92)-1)*100</f>
        <v>4.70595883246361</v>
      </c>
      <c r="D104" s="5" t="n">
        <v>10.826</v>
      </c>
      <c r="E104" s="5" t="n">
        <v>177.174</v>
      </c>
    </row>
    <row r="105" customFormat="false" ht="12.75" hidden="false" customHeight="false" outlineLevel="0" collapsed="false">
      <c r="A105" s="4" t="n">
        <v>24685</v>
      </c>
      <c r="B105" s="1" t="n">
        <f aca="false">((D105/D93)-1)*100</f>
        <v>5.18849591916053</v>
      </c>
      <c r="C105" s="1" t="n">
        <f aca="false">((E105/E93)-1)*100</f>
        <v>5.25978076820248</v>
      </c>
      <c r="D105" s="5" t="n">
        <v>10.826</v>
      </c>
      <c r="E105" s="5" t="n">
        <v>177.168</v>
      </c>
    </row>
    <row r="106" customFormat="false" ht="12.75" hidden="false" customHeight="false" outlineLevel="0" collapsed="false">
      <c r="A106" s="4" t="n">
        <v>24716</v>
      </c>
      <c r="B106" s="1" t="n">
        <f aca="false">((D106/D94)-1)*100</f>
        <v>5.07662835249043</v>
      </c>
      <c r="C106" s="1" t="n">
        <f aca="false">((E106/E94)-1)*100</f>
        <v>5.10852473007653</v>
      </c>
      <c r="D106" s="5" t="n">
        <v>10.97</v>
      </c>
      <c r="E106" s="5" t="n">
        <v>179.806</v>
      </c>
    </row>
    <row r="107" customFormat="false" ht="12.75" hidden="false" customHeight="false" outlineLevel="0" collapsed="false">
      <c r="A107" s="4" t="n">
        <v>24746</v>
      </c>
      <c r="B107" s="1" t="n">
        <f aca="false">((D107/D95)-1)*100</f>
        <v>5.88179127279671</v>
      </c>
      <c r="C107" s="1" t="n">
        <f aca="false">((E107/E95)-1)*100</f>
        <v>6.01615497587245</v>
      </c>
      <c r="D107" s="5" t="n">
        <v>11.089</v>
      </c>
      <c r="E107" s="5" t="n">
        <v>181.911</v>
      </c>
    </row>
    <row r="108" customFormat="false" ht="12.75" hidden="false" customHeight="false" outlineLevel="0" collapsed="false">
      <c r="A108" s="4" t="n">
        <v>24777</v>
      </c>
      <c r="B108" s="1" t="n">
        <f aca="false">((D108/D96)-1)*100</f>
        <v>6.17658203865101</v>
      </c>
      <c r="C108" s="1" t="n">
        <f aca="false">((E108/E96)-1)*100</f>
        <v>6.35047347991833</v>
      </c>
      <c r="D108" s="5" t="n">
        <v>11.208</v>
      </c>
      <c r="E108" s="5" t="n">
        <v>183.847</v>
      </c>
    </row>
    <row r="109" customFormat="false" ht="12.75" hidden="false" customHeight="false" outlineLevel="0" collapsed="false">
      <c r="A109" s="4" t="n">
        <v>24807</v>
      </c>
      <c r="B109" s="1" t="n">
        <f aca="false">((D109/D97)-1)*100</f>
        <v>6.35714947641552</v>
      </c>
      <c r="C109" s="1" t="n">
        <f aca="false">((E109/E97)-1)*100</f>
        <v>6.51091276010016</v>
      </c>
      <c r="D109" s="5" t="n">
        <v>11.477</v>
      </c>
      <c r="E109" s="5" t="n">
        <v>188.421</v>
      </c>
    </row>
    <row r="110" customFormat="false" ht="12.75" hidden="false" customHeight="false" outlineLevel="0" collapsed="false">
      <c r="A110" s="4" t="n">
        <v>24838</v>
      </c>
      <c r="B110" s="1" t="n">
        <f aca="false">((D110/D98)-1)*100</f>
        <v>6.69642857142856</v>
      </c>
      <c r="C110" s="1" t="n">
        <f aca="false">((E110/E98)-1)*100</f>
        <v>6.96780040214098</v>
      </c>
      <c r="D110" s="5" t="n">
        <v>11.472</v>
      </c>
      <c r="E110" s="5" t="n">
        <v>188.857</v>
      </c>
    </row>
    <row r="111" customFormat="false" ht="12.75" hidden="false" customHeight="false" outlineLevel="0" collapsed="false">
      <c r="A111" s="4" t="n">
        <v>24869</v>
      </c>
      <c r="B111" s="1" t="n">
        <f aca="false">((D111/D99)-1)*100</f>
        <v>6.39961850262281</v>
      </c>
      <c r="C111" s="1" t="n">
        <f aca="false">((E111/E99)-1)*100</f>
        <v>6.61621193318533</v>
      </c>
      <c r="D111" s="5" t="n">
        <v>11.156</v>
      </c>
      <c r="E111" s="5" t="n">
        <v>182.995</v>
      </c>
    </row>
    <row r="112" customFormat="false" ht="12.75" hidden="false" customHeight="false" outlineLevel="0" collapsed="false">
      <c r="A112" s="4" t="n">
        <v>24898</v>
      </c>
      <c r="B112" s="1" t="n">
        <f aca="false">((D112/D100)-1)*100</f>
        <v>6.07180070095672</v>
      </c>
      <c r="C112" s="1" t="n">
        <f aca="false">((E112/E100)-1)*100</f>
        <v>6.14718063814526</v>
      </c>
      <c r="D112" s="5" t="n">
        <v>11.198</v>
      </c>
      <c r="E112" s="5" t="n">
        <v>183.503</v>
      </c>
    </row>
    <row r="113" customFormat="false" ht="12.75" hidden="false" customHeight="false" outlineLevel="0" collapsed="false">
      <c r="A113" s="4" t="n">
        <v>24929</v>
      </c>
      <c r="B113" s="1" t="n">
        <f aca="false">((D113/D101)-1)*100</f>
        <v>6.98677670449217</v>
      </c>
      <c r="C113" s="1" t="n">
        <f aca="false">((E113/E101)-1)*100</f>
        <v>7.15356533879588</v>
      </c>
      <c r="D113" s="5" t="n">
        <v>11.408</v>
      </c>
      <c r="E113" s="5" t="n">
        <v>187.268</v>
      </c>
    </row>
    <row r="114" customFormat="false" ht="12.75" hidden="false" customHeight="false" outlineLevel="0" collapsed="false">
      <c r="A114" s="4" t="n">
        <v>24959</v>
      </c>
      <c r="B114" s="1" t="n">
        <f aca="false">((D114/D102)-1)*100</f>
        <v>7.02353834472287</v>
      </c>
      <c r="C114" s="1" t="n">
        <f aca="false">((E114/E102)-1)*100</f>
        <v>7.14455712220863</v>
      </c>
      <c r="D114" s="5" t="n">
        <v>11.276</v>
      </c>
      <c r="E114" s="5" t="n">
        <v>184.579</v>
      </c>
    </row>
    <row r="115" customFormat="false" ht="12.75" hidden="false" customHeight="false" outlineLevel="0" collapsed="false">
      <c r="A115" s="4" t="n">
        <v>24990</v>
      </c>
      <c r="B115" s="1" t="n">
        <f aca="false">((D115/D103)-1)*100</f>
        <v>7.13153724247226</v>
      </c>
      <c r="C115" s="1" t="n">
        <f aca="false">((E115/E103)-1)*100</f>
        <v>7.20192263884458</v>
      </c>
      <c r="D115" s="5" t="n">
        <v>11.492</v>
      </c>
      <c r="E115" s="5" t="n">
        <v>188.238</v>
      </c>
    </row>
    <row r="116" customFormat="false" ht="12.75" hidden="false" customHeight="false" outlineLevel="0" collapsed="false">
      <c r="A116" s="4" t="n">
        <v>25020</v>
      </c>
      <c r="B116" s="1" t="n">
        <f aca="false">((D116/D104)-1)*100</f>
        <v>7.09403288379826</v>
      </c>
      <c r="C116" s="1" t="n">
        <f aca="false">((E116/E104)-1)*100</f>
        <v>7.14834004989444</v>
      </c>
      <c r="D116" s="5" t="n">
        <v>11.594</v>
      </c>
      <c r="E116" s="5" t="n">
        <v>189.839</v>
      </c>
    </row>
    <row r="117" customFormat="false" ht="12.75" hidden="false" customHeight="false" outlineLevel="0" collapsed="false">
      <c r="A117" s="4" t="n">
        <v>25051</v>
      </c>
      <c r="B117" s="1" t="n">
        <f aca="false">((D117/D105)-1)*100</f>
        <v>6.96471457602068</v>
      </c>
      <c r="C117" s="1" t="n">
        <f aca="false">((E117/E105)-1)*100</f>
        <v>6.93466088684187</v>
      </c>
      <c r="D117" s="5" t="n">
        <v>11.58</v>
      </c>
      <c r="E117" s="5" t="n">
        <v>189.454</v>
      </c>
    </row>
    <row r="118" customFormat="false" ht="12.75" hidden="false" customHeight="false" outlineLevel="0" collapsed="false">
      <c r="A118" s="4" t="n">
        <v>25082</v>
      </c>
      <c r="B118" s="1" t="n">
        <f aca="false">((D118/D106)-1)*100</f>
        <v>6.79124886052871</v>
      </c>
      <c r="C118" s="1" t="n">
        <f aca="false">((E118/E106)-1)*100</f>
        <v>6.7122342969645</v>
      </c>
      <c r="D118" s="5" t="n">
        <v>11.715</v>
      </c>
      <c r="E118" s="5" t="n">
        <v>191.875</v>
      </c>
    </row>
    <row r="119" customFormat="false" ht="12.75" hidden="false" customHeight="false" outlineLevel="0" collapsed="false">
      <c r="A119" s="4" t="n">
        <v>25112</v>
      </c>
      <c r="B119" s="1" t="n">
        <f aca="false">((D119/D107)-1)*100</f>
        <v>6.79953106682298</v>
      </c>
      <c r="C119" s="1" t="n">
        <f aca="false">((E119/E107)-1)*100</f>
        <v>6.76594598457487</v>
      </c>
      <c r="D119" s="5" t="n">
        <v>11.843</v>
      </c>
      <c r="E119" s="5" t="n">
        <v>194.219</v>
      </c>
    </row>
    <row r="120" customFormat="false" ht="12.75" hidden="false" customHeight="false" outlineLevel="0" collapsed="false">
      <c r="A120" s="4" t="n">
        <v>25143</v>
      </c>
      <c r="B120" s="1" t="n">
        <f aca="false">((D120/D108)-1)*100</f>
        <v>7.53033547466095</v>
      </c>
      <c r="C120" s="1" t="n">
        <f aca="false">((E120/E108)-1)*100</f>
        <v>7.48502831158517</v>
      </c>
      <c r="D120" s="5" t="n">
        <v>12.052</v>
      </c>
      <c r="E120" s="5" t="n">
        <v>197.608</v>
      </c>
    </row>
    <row r="121" customFormat="false" ht="12.75" hidden="false" customHeight="false" outlineLevel="0" collapsed="false">
      <c r="A121" s="4" t="n">
        <v>25173</v>
      </c>
      <c r="B121" s="1" t="n">
        <f aca="false">((D121/D109)-1)*100</f>
        <v>7.64136969591356</v>
      </c>
      <c r="C121" s="1" t="n">
        <f aca="false">((E121/E109)-1)*100</f>
        <v>7.65572839545488</v>
      </c>
      <c r="D121" s="5" t="n">
        <v>12.354</v>
      </c>
      <c r="E121" s="5" t="n">
        <v>202.846</v>
      </c>
    </row>
    <row r="122" customFormat="false" ht="12.75" hidden="false" customHeight="false" outlineLevel="0" collapsed="false">
      <c r="A122" s="4" t="n">
        <v>25204</v>
      </c>
      <c r="B122" s="1" t="n">
        <f aca="false">((D122/D110)-1)*100</f>
        <v>7.86262203626222</v>
      </c>
      <c r="C122" s="1" t="n">
        <f aca="false">((E122/E110)-1)*100</f>
        <v>7.91074728498282</v>
      </c>
      <c r="D122" s="5" t="n">
        <v>12.374</v>
      </c>
      <c r="E122" s="5" t="n">
        <v>203.797</v>
      </c>
    </row>
    <row r="123" customFormat="false" ht="12.75" hidden="false" customHeight="false" outlineLevel="0" collapsed="false">
      <c r="A123" s="4" t="n">
        <v>25235</v>
      </c>
      <c r="B123" s="1" t="n">
        <f aca="false">((D123/D111)-1)*100</f>
        <v>7.78056651129435</v>
      </c>
      <c r="C123" s="1" t="n">
        <f aca="false">((E123/E111)-1)*100</f>
        <v>7.81059591792126</v>
      </c>
      <c r="D123" s="5" t="n">
        <v>12.024</v>
      </c>
      <c r="E123" s="5" t="n">
        <v>197.288</v>
      </c>
    </row>
    <row r="124" customFormat="false" ht="12.75" hidden="false" customHeight="false" outlineLevel="0" collapsed="false">
      <c r="A124" s="4" t="n">
        <v>25263</v>
      </c>
      <c r="B124" s="1" t="n">
        <f aca="false">((D124/D112)-1)*100</f>
        <v>7.7156635113413</v>
      </c>
      <c r="C124" s="1" t="n">
        <f aca="false">((E124/E112)-1)*100</f>
        <v>7.79224317858565</v>
      </c>
      <c r="D124" s="5" t="n">
        <v>12.062</v>
      </c>
      <c r="E124" s="5" t="n">
        <v>197.802</v>
      </c>
    </row>
    <row r="125" customFormat="false" ht="12.75" hidden="false" customHeight="false" outlineLevel="0" collapsed="false">
      <c r="A125" s="4" t="n">
        <v>25294</v>
      </c>
      <c r="B125" s="1" t="n">
        <f aca="false">((D125/D113)-1)*100</f>
        <v>7.52103786816269</v>
      </c>
      <c r="C125" s="1" t="n">
        <f aca="false">((E125/E113)-1)*100</f>
        <v>7.59980349018519</v>
      </c>
      <c r="D125" s="5" t="n">
        <v>12.266</v>
      </c>
      <c r="E125" s="5" t="n">
        <v>201.5</v>
      </c>
    </row>
    <row r="126" customFormat="false" ht="12.75" hidden="false" customHeight="false" outlineLevel="0" collapsed="false">
      <c r="A126" s="4" t="n">
        <v>25324</v>
      </c>
      <c r="B126" s="1" t="n">
        <f aca="false">((D126/D114)-1)*100</f>
        <v>6.83753103937568</v>
      </c>
      <c r="C126" s="1" t="n">
        <f aca="false">((E126/E114)-1)*100</f>
        <v>6.924948125193</v>
      </c>
      <c r="D126" s="5" t="n">
        <v>12.047</v>
      </c>
      <c r="E126" s="5" t="n">
        <v>197.361</v>
      </c>
    </row>
    <row r="127" customFormat="false" ht="12.75" hidden="false" customHeight="false" outlineLevel="0" collapsed="false">
      <c r="A127" s="4" t="n">
        <v>25355</v>
      </c>
      <c r="B127" s="1" t="n">
        <f aca="false">((D127/D115)-1)*100</f>
        <v>6.30873651235642</v>
      </c>
      <c r="C127" s="1" t="n">
        <f aca="false">((E127/E115)-1)*100</f>
        <v>6.33453394107459</v>
      </c>
      <c r="D127" s="5" t="n">
        <v>12.217</v>
      </c>
      <c r="E127" s="5" t="n">
        <v>200.162</v>
      </c>
    </row>
    <row r="128" customFormat="false" ht="12.75" hidden="false" customHeight="false" outlineLevel="0" collapsed="false">
      <c r="A128" s="4" t="n">
        <v>25385</v>
      </c>
      <c r="B128" s="1" t="n">
        <f aca="false">((D128/D116)-1)*100</f>
        <v>5.97722960151803</v>
      </c>
      <c r="C128" s="1" t="n">
        <f aca="false">((E128/E116)-1)*100</f>
        <v>5.98033070127846</v>
      </c>
      <c r="D128" s="5" t="n">
        <v>12.287</v>
      </c>
      <c r="E128" s="5" t="n">
        <v>201.192</v>
      </c>
    </row>
    <row r="129" customFormat="false" ht="12.75" hidden="false" customHeight="false" outlineLevel="0" collapsed="false">
      <c r="A129" s="4" t="n">
        <v>25416</v>
      </c>
      <c r="B129" s="1" t="n">
        <f aca="false">((D129/D117)-1)*100</f>
        <v>5.32815198618306</v>
      </c>
      <c r="C129" s="1" t="n">
        <f aca="false">((E129/E117)-1)*100</f>
        <v>5.2814931328977</v>
      </c>
      <c r="D129" s="5" t="n">
        <v>12.197</v>
      </c>
      <c r="E129" s="5" t="n">
        <v>199.46</v>
      </c>
    </row>
    <row r="130" customFormat="false" ht="12.75" hidden="false" customHeight="false" outlineLevel="0" collapsed="false">
      <c r="A130" s="4" t="n">
        <v>25447</v>
      </c>
      <c r="B130" s="1" t="n">
        <f aca="false">((D130/D118)-1)*100</f>
        <v>4.8997012377294</v>
      </c>
      <c r="C130" s="1" t="n">
        <f aca="false">((E130/E118)-1)*100</f>
        <v>4.85055374592833</v>
      </c>
      <c r="D130" s="5" t="n">
        <v>12.289</v>
      </c>
      <c r="E130" s="5" t="n">
        <v>201.182</v>
      </c>
    </row>
    <row r="131" customFormat="false" ht="12.75" hidden="false" customHeight="false" outlineLevel="0" collapsed="false">
      <c r="A131" s="4" t="n">
        <v>25477</v>
      </c>
      <c r="B131" s="1" t="n">
        <f aca="false">((D131/D119)-1)*100</f>
        <v>4.64409355737567</v>
      </c>
      <c r="C131" s="1" t="n">
        <f aca="false">((E131/E119)-1)*100</f>
        <v>4.48205376404987</v>
      </c>
      <c r="D131" s="5" t="n">
        <v>12.393</v>
      </c>
      <c r="E131" s="5" t="n">
        <v>202.924</v>
      </c>
    </row>
    <row r="132" customFormat="false" ht="12.75" hidden="false" customHeight="false" outlineLevel="0" collapsed="false">
      <c r="A132" s="4" t="n">
        <v>25508</v>
      </c>
      <c r="B132" s="1" t="n">
        <f aca="false">((D132/D120)-1)*100</f>
        <v>3.94955194158646</v>
      </c>
      <c r="C132" s="1" t="n">
        <f aca="false">((E132/E120)-1)*100</f>
        <v>3.74478766041861</v>
      </c>
      <c r="D132" s="5" t="n">
        <v>12.528</v>
      </c>
      <c r="E132" s="5" t="n">
        <v>205.008</v>
      </c>
    </row>
    <row r="133" customFormat="false" ht="12.75" hidden="false" customHeight="false" outlineLevel="0" collapsed="false">
      <c r="A133" s="4" t="n">
        <v>25538</v>
      </c>
      <c r="B133" s="1" t="n">
        <f aca="false">((D133/D121)-1)*100</f>
        <v>3.44827586206897</v>
      </c>
      <c r="C133" s="1" t="n">
        <f aca="false">((E133/E121)-1)*100</f>
        <v>3.20735927748144</v>
      </c>
      <c r="D133" s="5" t="n">
        <v>12.78</v>
      </c>
      <c r="E133" s="5" t="n">
        <v>209.352</v>
      </c>
    </row>
    <row r="134" customFormat="false" ht="12.75" hidden="false" customHeight="false" outlineLevel="0" collapsed="false">
      <c r="A134" s="4" t="n">
        <v>25569</v>
      </c>
      <c r="B134" s="1" t="n">
        <f aca="false">((D134/D122)-1)*100</f>
        <v>3.64473896880555</v>
      </c>
      <c r="C134" s="1" t="n">
        <f aca="false">((E134/E122)-1)*100</f>
        <v>3.45245513918262</v>
      </c>
      <c r="D134" s="5" t="n">
        <v>12.825</v>
      </c>
      <c r="E134" s="5" t="n">
        <v>210.833</v>
      </c>
    </row>
    <row r="135" customFormat="false" ht="12.75" hidden="false" customHeight="false" outlineLevel="0" collapsed="false">
      <c r="A135" s="4" t="n">
        <v>25600</v>
      </c>
      <c r="B135" s="1" t="n">
        <f aca="false">((D135/D123)-1)*100</f>
        <v>2.77777777777779</v>
      </c>
      <c r="C135" s="1" t="n">
        <f aca="false">((E135/E123)-1)*100</f>
        <v>2.41879891326386</v>
      </c>
      <c r="D135" s="5" t="n">
        <v>12.358</v>
      </c>
      <c r="E135" s="5" t="n">
        <v>202.06</v>
      </c>
    </row>
    <row r="136" customFormat="false" ht="12.75" hidden="false" customHeight="false" outlineLevel="0" collapsed="false">
      <c r="A136" s="4" t="n">
        <v>25628</v>
      </c>
      <c r="B136" s="1" t="n">
        <f aca="false">((D136/D124)-1)*100</f>
        <v>3.22500414524956</v>
      </c>
      <c r="C136" s="1" t="n">
        <f aca="false">((E136/E124)-1)*100</f>
        <v>2.90947513169735</v>
      </c>
      <c r="D136" s="5" t="n">
        <v>12.451</v>
      </c>
      <c r="E136" s="5" t="n">
        <v>203.557</v>
      </c>
    </row>
    <row r="137" customFormat="false" ht="12.75" hidden="false" customHeight="false" outlineLevel="0" collapsed="false">
      <c r="A137" s="4" t="n">
        <v>25659</v>
      </c>
      <c r="B137" s="1" t="n">
        <f aca="false">((D137/D125)-1)*100</f>
        <v>3.53823577368335</v>
      </c>
      <c r="C137" s="1" t="n">
        <f aca="false">((E137/E125)-1)*100</f>
        <v>3.25359801488834</v>
      </c>
      <c r="D137" s="5" t="n">
        <v>12.7</v>
      </c>
      <c r="E137" s="5" t="n">
        <v>208.056</v>
      </c>
    </row>
    <row r="138" customFormat="false" ht="12.75" hidden="false" customHeight="false" outlineLevel="0" collapsed="false">
      <c r="A138" s="4" t="n">
        <v>25689</v>
      </c>
      <c r="B138" s="1" t="n">
        <f aca="false">((D138/D126)-1)*100</f>
        <v>3.99269527683241</v>
      </c>
      <c r="C138" s="1" t="n">
        <f aca="false">((E138/E126)-1)*100</f>
        <v>3.49815819741488</v>
      </c>
      <c r="D138" s="5" t="n">
        <v>12.528</v>
      </c>
      <c r="E138" s="5" t="n">
        <v>204.265</v>
      </c>
    </row>
    <row r="139" customFormat="false" ht="12.75" hidden="false" customHeight="false" outlineLevel="0" collapsed="false">
      <c r="A139" s="4" t="n">
        <v>25720</v>
      </c>
      <c r="B139" s="1" t="n">
        <f aca="false">((D139/D127)-1)*100</f>
        <v>3.81435704346402</v>
      </c>
      <c r="C139" s="1" t="n">
        <f aca="false">((E139/E127)-1)*100</f>
        <v>3.36777210459527</v>
      </c>
      <c r="D139" s="5" t="n">
        <v>12.683</v>
      </c>
      <c r="E139" s="5" t="n">
        <v>206.903</v>
      </c>
    </row>
    <row r="140" customFormat="false" ht="12.75" hidden="false" customHeight="false" outlineLevel="0" collapsed="false">
      <c r="A140" s="4" t="n">
        <v>25750</v>
      </c>
      <c r="B140" s="1" t="n">
        <f aca="false">((D140/D128)-1)*100</f>
        <v>3.91470660047204</v>
      </c>
      <c r="C140" s="1" t="n">
        <f aca="false">((E140/E128)-1)*100</f>
        <v>3.42111018330749</v>
      </c>
      <c r="D140" s="5" t="n">
        <v>12.768</v>
      </c>
      <c r="E140" s="5" t="n">
        <v>208.075</v>
      </c>
    </row>
    <row r="141" customFormat="false" ht="12.75" hidden="false" customHeight="false" outlineLevel="0" collapsed="false">
      <c r="A141" s="4" t="n">
        <v>25781</v>
      </c>
      <c r="B141" s="1" t="n">
        <f aca="false">((D141/D129)-1)*100</f>
        <v>4.66508157743708</v>
      </c>
      <c r="C141" s="1" t="n">
        <f aca="false">((E141/E129)-1)*100</f>
        <v>4.28757645643236</v>
      </c>
      <c r="D141" s="5" t="n">
        <v>12.766</v>
      </c>
      <c r="E141" s="5" t="n">
        <v>208.012</v>
      </c>
    </row>
    <row r="142" customFormat="false" ht="12.75" hidden="false" customHeight="false" outlineLevel="0" collapsed="false">
      <c r="A142" s="4" t="n">
        <v>25812</v>
      </c>
      <c r="B142" s="1" t="n">
        <f aca="false">((D142/D130)-1)*100</f>
        <v>5.06957441614453</v>
      </c>
      <c r="C142" s="1" t="n">
        <f aca="false">((E142/E130)-1)*100</f>
        <v>4.77527810639122</v>
      </c>
      <c r="D142" s="5" t="n">
        <v>12.912</v>
      </c>
      <c r="E142" s="5" t="n">
        <v>210.789</v>
      </c>
    </row>
    <row r="143" customFormat="false" ht="12.75" hidden="false" customHeight="false" outlineLevel="0" collapsed="false">
      <c r="A143" s="4" t="n">
        <v>25842</v>
      </c>
      <c r="B143" s="1" t="n">
        <f aca="false">((D143/D131)-1)*100</f>
        <v>4.88178810618896</v>
      </c>
      <c r="C143" s="1" t="n">
        <f aca="false">((E143/E131)-1)*100</f>
        <v>4.59679485915909</v>
      </c>
      <c r="D143" s="5" t="n">
        <v>12.998</v>
      </c>
      <c r="E143" s="5" t="n">
        <v>212.252</v>
      </c>
    </row>
    <row r="144" customFormat="false" ht="12.75" hidden="false" customHeight="false" outlineLevel="0" collapsed="false">
      <c r="A144" s="4" t="n">
        <v>25873</v>
      </c>
      <c r="B144" s="1" t="n">
        <f aca="false">((D144/D132)-1)*100</f>
        <v>4.90102171136653</v>
      </c>
      <c r="C144" s="1" t="n">
        <f aca="false">((E144/E132)-1)*100</f>
        <v>4.65445250917038</v>
      </c>
      <c r="D144" s="5" t="n">
        <v>13.142</v>
      </c>
      <c r="E144" s="5" t="n">
        <v>214.55</v>
      </c>
    </row>
    <row r="145" customFormat="false" ht="12.75" hidden="false" customHeight="false" outlineLevel="0" collapsed="false">
      <c r="A145" s="4" t="n">
        <v>25903</v>
      </c>
      <c r="B145" s="1" t="n">
        <f aca="false">((D145/D133)-1)*100</f>
        <v>5.39906103286385</v>
      </c>
      <c r="C145" s="1" t="n">
        <f aca="false">((E145/E133)-1)*100</f>
        <v>5.14110206733158</v>
      </c>
      <c r="D145" s="5" t="n">
        <v>13.47</v>
      </c>
      <c r="E145" s="5" t="n">
        <v>220.115</v>
      </c>
    </row>
    <row r="146" customFormat="false" ht="12.75" hidden="false" customHeight="false" outlineLevel="0" collapsed="false">
      <c r="A146" s="4" t="n">
        <v>25934</v>
      </c>
      <c r="B146" s="1" t="n">
        <f aca="false">((D146/D134)-1)*100</f>
        <v>4.95126705653022</v>
      </c>
      <c r="C146" s="1" t="n">
        <f aca="false">((E146/E134)-1)*100</f>
        <v>4.50878183206613</v>
      </c>
      <c r="D146" s="5" t="n">
        <v>13.46</v>
      </c>
      <c r="E146" s="5" t="n">
        <v>220.339</v>
      </c>
    </row>
    <row r="147" customFormat="false" ht="12.75" hidden="false" customHeight="false" outlineLevel="0" collapsed="false">
      <c r="A147" s="4" t="n">
        <v>25965</v>
      </c>
      <c r="B147" s="1" t="n">
        <f aca="false">((D147/D135)-1)*100</f>
        <v>6.23078167988347</v>
      </c>
      <c r="C147" s="1" t="n">
        <f aca="false">((E147/E135)-1)*100</f>
        <v>6.06305057903593</v>
      </c>
      <c r="D147" s="5" t="n">
        <v>13.128</v>
      </c>
      <c r="E147" s="5" t="n">
        <v>214.311</v>
      </c>
    </row>
    <row r="148" customFormat="false" ht="12.75" hidden="false" customHeight="false" outlineLevel="0" collapsed="false">
      <c r="A148" s="4" t="n">
        <v>25993</v>
      </c>
      <c r="B148" s="1" t="n">
        <f aca="false">((D148/D136)-1)*100</f>
        <v>6.43321821540439</v>
      </c>
      <c r="C148" s="1" t="n">
        <f aca="false">((E148/E136)-1)*100</f>
        <v>6.29848150640853</v>
      </c>
      <c r="D148" s="5" t="n">
        <v>13.252</v>
      </c>
      <c r="E148" s="5" t="n">
        <v>216.378</v>
      </c>
    </row>
    <row r="149" customFormat="false" ht="12.75" hidden="false" customHeight="false" outlineLevel="0" collapsed="false">
      <c r="A149" s="4" t="n">
        <v>26024</v>
      </c>
      <c r="B149" s="1" t="n">
        <f aca="false">((D149/D137)-1)*100</f>
        <v>6.66141732283465</v>
      </c>
      <c r="C149" s="1" t="n">
        <f aca="false">((E149/E137)-1)*100</f>
        <v>6.42230937824431</v>
      </c>
      <c r="D149" s="5" t="n">
        <v>13.546</v>
      </c>
      <c r="E149" s="5" t="n">
        <v>221.418</v>
      </c>
    </row>
    <row r="150" customFormat="false" ht="12.75" hidden="false" customHeight="false" outlineLevel="0" collapsed="false">
      <c r="A150" s="4" t="n">
        <v>26054</v>
      </c>
      <c r="B150" s="1" t="n">
        <f aca="false">((D150/D138)-1)*100</f>
        <v>7.08014048531289</v>
      </c>
      <c r="C150" s="1" t="n">
        <f aca="false">((E150/E138)-1)*100</f>
        <v>7.10302792940545</v>
      </c>
      <c r="D150" s="5" t="n">
        <v>13.415</v>
      </c>
      <c r="E150" s="5" t="n">
        <v>218.774</v>
      </c>
    </row>
    <row r="151" customFormat="false" ht="12.75" hidden="false" customHeight="false" outlineLevel="0" collapsed="false">
      <c r="A151" s="4" t="n">
        <v>26085</v>
      </c>
      <c r="B151" s="1" t="n">
        <f aca="false">((D151/D139)-1)*100</f>
        <v>7.66380193960419</v>
      </c>
      <c r="C151" s="1" t="n">
        <f aca="false">((E151/E139)-1)*100</f>
        <v>7.70699313204739</v>
      </c>
      <c r="D151" s="5" t="n">
        <v>13.655</v>
      </c>
      <c r="E151" s="5" t="n">
        <v>222.849</v>
      </c>
    </row>
    <row r="152" customFormat="false" ht="12.75" hidden="false" customHeight="false" outlineLevel="0" collapsed="false">
      <c r="A152" s="4" t="n">
        <v>26115</v>
      </c>
      <c r="B152" s="1" t="n">
        <f aca="false">((D152/D140)-1)*100</f>
        <v>8.12969924812028</v>
      </c>
      <c r="C152" s="1" t="n">
        <f aca="false">((E152/E140)-1)*100</f>
        <v>8.16965036645441</v>
      </c>
      <c r="D152" s="5" t="n">
        <v>13.806</v>
      </c>
      <c r="E152" s="5" t="n">
        <v>225.074</v>
      </c>
    </row>
    <row r="153" customFormat="false" ht="12.75" hidden="false" customHeight="false" outlineLevel="0" collapsed="false">
      <c r="A153" s="4" t="n">
        <v>26146</v>
      </c>
      <c r="B153" s="1" t="n">
        <f aca="false">((D153/D141)-1)*100</f>
        <v>7.51214162619458</v>
      </c>
      <c r="C153" s="1" t="n">
        <f aca="false">((E153/E141)-1)*100</f>
        <v>7.47841470684385</v>
      </c>
      <c r="D153" s="5" t="n">
        <v>13.725</v>
      </c>
      <c r="E153" s="5" t="n">
        <v>223.568</v>
      </c>
    </row>
    <row r="154" customFormat="false" ht="12.75" hidden="false" customHeight="false" outlineLevel="0" collapsed="false">
      <c r="A154" s="4" t="n">
        <v>26177</v>
      </c>
      <c r="B154" s="1" t="n">
        <f aca="false">((D154/D142)-1)*100</f>
        <v>7.03221809169765</v>
      </c>
      <c r="C154" s="1" t="n">
        <f aca="false">((E154/E142)-1)*100</f>
        <v>6.91117657942304</v>
      </c>
      <c r="D154" s="5" t="n">
        <v>13.82</v>
      </c>
      <c r="E154" s="5" t="n">
        <v>225.357</v>
      </c>
    </row>
    <row r="155" customFormat="false" ht="12.75" hidden="false" customHeight="false" outlineLevel="0" collapsed="false">
      <c r="A155" s="4" t="n">
        <v>26207</v>
      </c>
      <c r="B155" s="1" t="n">
        <f aca="false">((D155/D143)-1)*100</f>
        <v>6.88567471918757</v>
      </c>
      <c r="C155" s="1" t="n">
        <f aca="false">((E155/E143)-1)*100</f>
        <v>6.75140870286264</v>
      </c>
      <c r="D155" s="5" t="n">
        <v>13.893</v>
      </c>
      <c r="E155" s="5" t="n">
        <v>226.582</v>
      </c>
    </row>
    <row r="156" customFormat="false" ht="12.75" hidden="false" customHeight="false" outlineLevel="0" collapsed="false">
      <c r="A156" s="4" t="n">
        <v>26238</v>
      </c>
      <c r="B156" s="1" t="n">
        <f aca="false">((D156/D144)-1)*100</f>
        <v>6.756962410592</v>
      </c>
      <c r="C156" s="1" t="n">
        <f aca="false">((E156/E144)-1)*100</f>
        <v>6.65252854812397</v>
      </c>
      <c r="D156" s="5" t="n">
        <v>14.03</v>
      </c>
      <c r="E156" s="5" t="n">
        <v>228.823</v>
      </c>
    </row>
    <row r="157" customFormat="false" ht="12.75" hidden="false" customHeight="false" outlineLevel="0" collapsed="false">
      <c r="A157" s="4" t="n">
        <v>26268</v>
      </c>
      <c r="B157" s="1" t="n">
        <f aca="false">((D157/D145)-1)*100</f>
        <v>6.6443949517446</v>
      </c>
      <c r="C157" s="1" t="n">
        <f aca="false">((E157/E145)-1)*100</f>
        <v>6.55339254480611</v>
      </c>
      <c r="D157" s="5" t="n">
        <v>14.365</v>
      </c>
      <c r="E157" s="5" t="n">
        <v>234.54</v>
      </c>
    </row>
    <row r="158" customFormat="false" ht="12.75" hidden="false" customHeight="false" outlineLevel="0" collapsed="false">
      <c r="A158" s="4" t="n">
        <v>26299</v>
      </c>
      <c r="B158" s="1" t="n">
        <f aca="false">((D158/D146)-1)*100</f>
        <v>6.73105497771174</v>
      </c>
      <c r="C158" s="1" t="n">
        <f aca="false">((E158/E146)-1)*100</f>
        <v>6.65701487253732</v>
      </c>
      <c r="D158" s="5" t="n">
        <v>14.366</v>
      </c>
      <c r="E158" s="5" t="n">
        <v>235.007</v>
      </c>
    </row>
    <row r="159" customFormat="false" ht="12.75" hidden="false" customHeight="false" outlineLevel="0" collapsed="false">
      <c r="A159" s="4" t="n">
        <v>26330</v>
      </c>
      <c r="B159" s="1" t="n">
        <f aca="false">((D159/D147)-1)*100</f>
        <v>6.88604509445461</v>
      </c>
      <c r="C159" s="1" t="n">
        <f aca="false">((E159/E147)-1)*100</f>
        <v>6.82512796823307</v>
      </c>
      <c r="D159" s="5" t="n">
        <v>14.032</v>
      </c>
      <c r="E159" s="5" t="n">
        <v>228.938</v>
      </c>
    </row>
    <row r="160" customFormat="false" ht="12.75" hidden="false" customHeight="false" outlineLevel="0" collapsed="false">
      <c r="A160" s="4" t="n">
        <v>26359</v>
      </c>
      <c r="B160" s="1" t="n">
        <f aca="false">((D160/D148)-1)*100</f>
        <v>7.13854512526411</v>
      </c>
      <c r="C160" s="1" t="n">
        <f aca="false">((E160/E148)-1)*100</f>
        <v>7.07650500512991</v>
      </c>
      <c r="D160" s="5" t="n">
        <v>14.198</v>
      </c>
      <c r="E160" s="5" t="n">
        <v>231.69</v>
      </c>
    </row>
    <row r="161" customFormat="false" ht="12.75" hidden="false" customHeight="false" outlineLevel="0" collapsed="false">
      <c r="A161" s="4" t="n">
        <v>26390</v>
      </c>
      <c r="B161" s="1" t="n">
        <f aca="false">((D161/D149)-1)*100</f>
        <v>6.97622914513509</v>
      </c>
      <c r="C161" s="1" t="n">
        <f aca="false">((E161/E149)-1)*100</f>
        <v>6.97323614159644</v>
      </c>
      <c r="D161" s="5" t="n">
        <v>14.491</v>
      </c>
      <c r="E161" s="5" t="n">
        <v>236.858</v>
      </c>
    </row>
    <row r="162" customFormat="false" ht="12.75" hidden="false" customHeight="false" outlineLevel="0" collapsed="false">
      <c r="A162" s="4" t="n">
        <v>26420</v>
      </c>
      <c r="B162" s="1" t="n">
        <f aca="false">((D162/D150)-1)*100</f>
        <v>6.21692135669028</v>
      </c>
      <c r="C162" s="1" t="n">
        <f aca="false">((E162/E150)-1)*100</f>
        <v>6.12504228107544</v>
      </c>
      <c r="D162" s="5" t="n">
        <v>14.249</v>
      </c>
      <c r="E162" s="5" t="n">
        <v>232.174</v>
      </c>
    </row>
    <row r="163" customFormat="false" ht="12.75" hidden="false" customHeight="false" outlineLevel="0" collapsed="false">
      <c r="A163" s="4" t="n">
        <v>26451</v>
      </c>
      <c r="B163" s="1" t="n">
        <f aca="false">((D163/D151)-1)*100</f>
        <v>6.09300622482607</v>
      </c>
      <c r="C163" s="1" t="n">
        <f aca="false">((E163/E151)-1)*100</f>
        <v>5.9861161593725</v>
      </c>
      <c r="D163" s="5" t="n">
        <v>14.487</v>
      </c>
      <c r="E163" s="5" t="n">
        <v>236.189</v>
      </c>
    </row>
    <row r="164" customFormat="false" ht="12.75" hidden="false" customHeight="false" outlineLevel="0" collapsed="false">
      <c r="A164" s="4" t="n">
        <v>26481</v>
      </c>
      <c r="B164" s="1" t="n">
        <f aca="false">((D164/D152)-1)*100</f>
        <v>6.24366217586556</v>
      </c>
      <c r="C164" s="1" t="n">
        <f aca="false">((E164/E152)-1)*100</f>
        <v>6.24283568959541</v>
      </c>
      <c r="D164" s="5" t="n">
        <v>14.668</v>
      </c>
      <c r="E164" s="5" t="n">
        <v>239.125</v>
      </c>
    </row>
    <row r="165" customFormat="false" ht="12.75" hidden="false" customHeight="false" outlineLevel="0" collapsed="false">
      <c r="A165" s="4" t="n">
        <v>26512</v>
      </c>
      <c r="B165" s="1" t="n">
        <f aca="false">((D165/D153)-1)*100</f>
        <v>6.70309653916212</v>
      </c>
      <c r="C165" s="1" t="n">
        <f aca="false">((E165/E153)-1)*100</f>
        <v>6.77109425320259</v>
      </c>
      <c r="D165" s="5" t="n">
        <v>14.645</v>
      </c>
      <c r="E165" s="5" t="n">
        <v>238.706</v>
      </c>
    </row>
    <row r="166" customFormat="false" ht="12.75" hidden="false" customHeight="false" outlineLevel="0" collapsed="false">
      <c r="A166" s="4" t="n">
        <v>26543</v>
      </c>
      <c r="B166" s="1" t="n">
        <f aca="false">((D166/D154)-1)*100</f>
        <v>7.26483357452967</v>
      </c>
      <c r="C166" s="1" t="n">
        <f aca="false">((E166/E154)-1)*100</f>
        <v>7.33813460420578</v>
      </c>
      <c r="D166" s="5" t="n">
        <v>14.824</v>
      </c>
      <c r="E166" s="5" t="n">
        <v>241.894</v>
      </c>
    </row>
    <row r="167" customFormat="false" ht="12.75" hidden="false" customHeight="false" outlineLevel="0" collapsed="false">
      <c r="A167" s="4" t="n">
        <v>26573</v>
      </c>
      <c r="B167" s="1" t="n">
        <f aca="false">((D167/D155)-1)*100</f>
        <v>7.68732455193262</v>
      </c>
      <c r="C167" s="1" t="n">
        <f aca="false">((E167/E155)-1)*100</f>
        <v>7.78040621055514</v>
      </c>
      <c r="D167" s="5" t="n">
        <v>14.961</v>
      </c>
      <c r="E167" s="5" t="n">
        <v>244.211</v>
      </c>
    </row>
    <row r="168" customFormat="false" ht="12.75" hidden="false" customHeight="false" outlineLevel="0" collapsed="false">
      <c r="A168" s="4" t="n">
        <v>26604</v>
      </c>
      <c r="B168" s="1" t="n">
        <f aca="false">((D168/D156)-1)*100</f>
        <v>8.19672131147542</v>
      </c>
      <c r="C168" s="1" t="n">
        <f aca="false">((E168/E156)-1)*100</f>
        <v>8.25834815556128</v>
      </c>
      <c r="D168" s="5" t="n">
        <v>15.18</v>
      </c>
      <c r="E168" s="5" t="n">
        <v>247.72</v>
      </c>
    </row>
    <row r="169" customFormat="false" ht="12.75" hidden="false" customHeight="false" outlineLevel="0" collapsed="false">
      <c r="A169" s="4" t="n">
        <v>26634</v>
      </c>
      <c r="B169" s="1" t="n">
        <f aca="false">((D169/D157)-1)*100</f>
        <v>9.10546467107554</v>
      </c>
      <c r="C169" s="1" t="n">
        <f aca="false">((E169/E157)-1)*100</f>
        <v>9.22060202950457</v>
      </c>
      <c r="D169" s="5" t="n">
        <v>15.673</v>
      </c>
      <c r="E169" s="5" t="n">
        <v>256.166</v>
      </c>
    </row>
    <row r="170" customFormat="false" ht="12.75" hidden="false" customHeight="false" outlineLevel="0" collapsed="false">
      <c r="A170" s="4" t="n">
        <v>26665</v>
      </c>
      <c r="B170" s="1" t="n">
        <f aca="false">((D170/D158)-1)*100</f>
        <v>8.93080885423918</v>
      </c>
      <c r="C170" s="1" t="n">
        <f aca="false">((E170/E158)-1)*100</f>
        <v>9.11462211763905</v>
      </c>
      <c r="D170" s="5" t="n">
        <v>15.649</v>
      </c>
      <c r="E170" s="5" t="n">
        <v>256.427</v>
      </c>
    </row>
    <row r="171" customFormat="false" ht="12.75" hidden="false" customHeight="false" outlineLevel="0" collapsed="false">
      <c r="A171" s="4" t="n">
        <v>26696</v>
      </c>
      <c r="B171" s="1" t="n">
        <f aca="false">((D171/D159)-1)*100</f>
        <v>8.42360319270239</v>
      </c>
      <c r="C171" s="1" t="n">
        <f aca="false">((E171/E159)-1)*100</f>
        <v>8.49312914413509</v>
      </c>
      <c r="D171" s="5" t="n">
        <v>15.214</v>
      </c>
      <c r="E171" s="5" t="n">
        <v>248.382</v>
      </c>
    </row>
    <row r="172" customFormat="false" ht="12.75" hidden="false" customHeight="false" outlineLevel="0" collapsed="false">
      <c r="A172" s="4" t="n">
        <v>26724</v>
      </c>
      <c r="B172" s="1" t="n">
        <f aca="false">((D172/D160)-1)*100</f>
        <v>7.43766727708128</v>
      </c>
      <c r="C172" s="1" t="n">
        <f aca="false">((E172/E160)-1)*100</f>
        <v>7.37407743105012</v>
      </c>
      <c r="D172" s="5" t="n">
        <v>15.254</v>
      </c>
      <c r="E172" s="5" t="n">
        <v>248.775</v>
      </c>
    </row>
    <row r="173" customFormat="false" ht="12.75" hidden="false" customHeight="false" outlineLevel="0" collapsed="false">
      <c r="A173" s="4" t="n">
        <v>26755</v>
      </c>
      <c r="B173" s="1" t="n">
        <f aca="false">((D173/D161)-1)*100</f>
        <v>7.41149679111173</v>
      </c>
      <c r="C173" s="1" t="n">
        <f aca="false">((E173/E161)-1)*100</f>
        <v>7.25624635857771</v>
      </c>
      <c r="D173" s="5" t="n">
        <v>15.565</v>
      </c>
      <c r="E173" s="5" t="n">
        <v>254.045</v>
      </c>
    </row>
    <row r="174" customFormat="false" ht="12.75" hidden="false" customHeight="false" outlineLevel="0" collapsed="false">
      <c r="A174" s="4" t="n">
        <v>26785</v>
      </c>
      <c r="B174" s="1" t="n">
        <f aca="false">((D174/D162)-1)*100</f>
        <v>8.11285002456312</v>
      </c>
      <c r="C174" s="1" t="n">
        <f aca="false">((E174/E162)-1)*100</f>
        <v>8.01554006908611</v>
      </c>
      <c r="D174" s="5" t="n">
        <v>15.405</v>
      </c>
      <c r="E174" s="5" t="n">
        <v>250.784</v>
      </c>
    </row>
    <row r="175" customFormat="false" ht="12.75" hidden="false" customHeight="false" outlineLevel="0" collapsed="false">
      <c r="A175" s="4" t="n">
        <v>26816</v>
      </c>
      <c r="B175" s="1" t="n">
        <f aca="false">((D175/D163)-1)*100</f>
        <v>8.60081452336578</v>
      </c>
      <c r="C175" s="1" t="n">
        <f aca="false">((E175/E163)-1)*100</f>
        <v>8.54019450524792</v>
      </c>
      <c r="D175" s="5" t="n">
        <v>15.733</v>
      </c>
      <c r="E175" s="5" t="n">
        <v>256.36</v>
      </c>
    </row>
    <row r="176" customFormat="false" ht="12.75" hidden="false" customHeight="false" outlineLevel="0" collapsed="false">
      <c r="A176" s="4" t="n">
        <v>26846</v>
      </c>
      <c r="B176" s="1" t="n">
        <f aca="false">((D176/D164)-1)*100</f>
        <v>8.03108808290156</v>
      </c>
      <c r="C176" s="1" t="n">
        <f aca="false">((E176/E164)-1)*100</f>
        <v>7.93810768426557</v>
      </c>
      <c r="D176" s="5" t="n">
        <v>15.846</v>
      </c>
      <c r="E176" s="5" t="n">
        <v>258.107</v>
      </c>
    </row>
    <row r="177" customFormat="false" ht="12.75" hidden="false" customHeight="false" outlineLevel="0" collapsed="false">
      <c r="A177" s="4" t="n">
        <v>26877</v>
      </c>
      <c r="B177" s="1" t="n">
        <f aca="false">((D177/D165)-1)*100</f>
        <v>7.27210652099695</v>
      </c>
      <c r="C177" s="1" t="n">
        <f aca="false">((E177/E165)-1)*100</f>
        <v>7.08067664826189</v>
      </c>
      <c r="D177" s="5" t="n">
        <v>15.71</v>
      </c>
      <c r="E177" s="5" t="n">
        <v>255.608</v>
      </c>
    </row>
    <row r="178" customFormat="false" ht="12.75" hidden="false" customHeight="false" outlineLevel="0" collapsed="false">
      <c r="A178" s="4" t="n">
        <v>26908</v>
      </c>
      <c r="B178" s="1" t="n">
        <f aca="false">((D178/D166)-1)*100</f>
        <v>6.32083108472747</v>
      </c>
      <c r="C178" s="1" t="n">
        <f aca="false">((E178/E166)-1)*100</f>
        <v>6.04024903470115</v>
      </c>
      <c r="D178" s="5" t="n">
        <v>15.761</v>
      </c>
      <c r="E178" s="5" t="n">
        <v>256.505</v>
      </c>
    </row>
    <row r="179" customFormat="false" ht="12.75" hidden="false" customHeight="false" outlineLevel="0" collapsed="false">
      <c r="A179" s="4" t="n">
        <v>26938</v>
      </c>
      <c r="B179" s="1" t="n">
        <f aca="false">((D179/D167)-1)*100</f>
        <v>6.04237684646749</v>
      </c>
      <c r="C179" s="1" t="n">
        <f aca="false">((E179/E167)-1)*100</f>
        <v>5.75731641899833</v>
      </c>
      <c r="D179" s="5" t="n">
        <v>15.865</v>
      </c>
      <c r="E179" s="5" t="n">
        <v>258.271</v>
      </c>
    </row>
    <row r="180" customFormat="false" ht="12.75" hidden="false" customHeight="false" outlineLevel="0" collapsed="false">
      <c r="A180" s="4" t="n">
        <v>26969</v>
      </c>
      <c r="B180" s="1" t="n">
        <f aca="false">((D180/D168)-1)*100</f>
        <v>6.28458498023716</v>
      </c>
      <c r="C180" s="1" t="n">
        <f aca="false">((E180/E168)-1)*100</f>
        <v>6.03665428709832</v>
      </c>
      <c r="D180" s="5" t="n">
        <v>16.134</v>
      </c>
      <c r="E180" s="5" t="n">
        <v>262.674</v>
      </c>
    </row>
    <row r="181" customFormat="false" ht="12.75" hidden="false" customHeight="false" outlineLevel="0" collapsed="false">
      <c r="A181" s="4" t="n">
        <v>26999</v>
      </c>
      <c r="B181" s="1" t="n">
        <f aca="false">((D181/D169)-1)*100</f>
        <v>5.81892426465898</v>
      </c>
      <c r="C181" s="1" t="n">
        <f aca="false">((E181/E169)-1)*100</f>
        <v>5.49604553297471</v>
      </c>
      <c r="D181" s="5" t="n">
        <v>16.585</v>
      </c>
      <c r="E181" s="5" t="n">
        <v>270.245</v>
      </c>
    </row>
    <row r="182" customFormat="false" ht="12.75" hidden="false" customHeight="false" outlineLevel="0" collapsed="false">
      <c r="A182" s="4" t="n">
        <v>27030</v>
      </c>
      <c r="B182" s="1" t="n">
        <f aca="false">((D182/D170)-1)*100</f>
        <v>5.22078088056746</v>
      </c>
      <c r="C182" s="1" t="n">
        <f aca="false">((E182/E170)-1)*100</f>
        <v>4.75183970486728</v>
      </c>
      <c r="D182" s="5" t="n">
        <v>16.466</v>
      </c>
      <c r="E182" s="5" t="n">
        <v>268.612</v>
      </c>
    </row>
    <row r="183" customFormat="false" ht="12.75" hidden="false" customHeight="false" outlineLevel="0" collapsed="false">
      <c r="A183" s="4" t="n">
        <v>27061</v>
      </c>
      <c r="B183" s="1" t="n">
        <f aca="false">((D183/D171)-1)*100</f>
        <v>5.60667805968187</v>
      </c>
      <c r="C183" s="1" t="n">
        <f aca="false">((E183/E171)-1)*100</f>
        <v>5.12355967823754</v>
      </c>
      <c r="D183" s="5" t="n">
        <v>16.067</v>
      </c>
      <c r="E183" s="5" t="n">
        <v>261.108</v>
      </c>
    </row>
    <row r="184" customFormat="false" ht="12.75" hidden="false" customHeight="false" outlineLevel="0" collapsed="false">
      <c r="A184" s="4" t="n">
        <v>27089</v>
      </c>
      <c r="B184" s="1" t="n">
        <f aca="false">((D184/D172)-1)*100</f>
        <v>6.35243214894454</v>
      </c>
      <c r="C184" s="1" t="n">
        <f aca="false">((E184/E172)-1)*100</f>
        <v>5.90935584363381</v>
      </c>
      <c r="D184" s="5" t="n">
        <v>16.223</v>
      </c>
      <c r="E184" s="5" t="n">
        <v>263.476</v>
      </c>
    </row>
    <row r="185" customFormat="false" ht="12.75" hidden="false" customHeight="false" outlineLevel="0" collapsed="false">
      <c r="A185" s="4" t="n">
        <v>27120</v>
      </c>
      <c r="B185" s="1" t="n">
        <f aca="false">((D185/D173)-1)*100</f>
        <v>6.13556055252169</v>
      </c>
      <c r="C185" s="1" t="n">
        <f aca="false">((E185/E173)-1)*100</f>
        <v>5.68757503591886</v>
      </c>
      <c r="D185" s="5" t="n">
        <v>16.52</v>
      </c>
      <c r="E185" s="5" t="n">
        <v>268.494</v>
      </c>
    </row>
    <row r="186" customFormat="false" ht="12.75" hidden="false" customHeight="false" outlineLevel="0" collapsed="false">
      <c r="A186" s="4" t="n">
        <v>27150</v>
      </c>
      <c r="B186" s="1" t="n">
        <f aca="false">((D186/D174)-1)*100</f>
        <v>5.50470626419994</v>
      </c>
      <c r="C186" s="1" t="n">
        <f aca="false">((E186/E174)-1)*100</f>
        <v>4.9819765216282</v>
      </c>
      <c r="D186" s="5" t="n">
        <v>16.253</v>
      </c>
      <c r="E186" s="5" t="n">
        <v>263.278</v>
      </c>
    </row>
    <row r="187" customFormat="false" ht="12.75" hidden="false" customHeight="false" outlineLevel="0" collapsed="false">
      <c r="A187" s="4" t="n">
        <v>27181</v>
      </c>
      <c r="B187" s="1" t="n">
        <f aca="false">((D187/D175)-1)*100</f>
        <v>5.18655056251192</v>
      </c>
      <c r="C187" s="1" t="n">
        <f aca="false">((E187/E175)-1)*100</f>
        <v>4.64815103760337</v>
      </c>
      <c r="D187" s="5" t="n">
        <v>16.549</v>
      </c>
      <c r="E187" s="5" t="n">
        <v>268.276</v>
      </c>
    </row>
    <row r="188" customFormat="false" ht="12.75" hidden="false" customHeight="false" outlineLevel="0" collapsed="false">
      <c r="A188" s="4" t="n">
        <v>27211</v>
      </c>
      <c r="B188" s="1" t="n">
        <f aca="false">((D188/D176)-1)*100</f>
        <v>5.23160419033195</v>
      </c>
      <c r="C188" s="1" t="n">
        <f aca="false">((E188/E176)-1)*100</f>
        <v>4.69495209351161</v>
      </c>
      <c r="D188" s="5" t="n">
        <v>16.675</v>
      </c>
      <c r="E188" s="5" t="n">
        <v>270.225</v>
      </c>
    </row>
    <row r="189" customFormat="false" ht="12.75" hidden="false" customHeight="false" outlineLevel="0" collapsed="false">
      <c r="A189" s="4" t="n">
        <v>27242</v>
      </c>
      <c r="B189" s="1" t="n">
        <f aca="false">((D189/D177)-1)*100</f>
        <v>5.4169318905156</v>
      </c>
      <c r="C189" s="1" t="n">
        <f aca="false">((E189/E177)-1)*100</f>
        <v>4.85039591875058</v>
      </c>
      <c r="D189" s="5" t="n">
        <v>16.561</v>
      </c>
      <c r="E189" s="5" t="n">
        <v>268.006</v>
      </c>
    </row>
    <row r="190" customFormat="false" ht="12.75" hidden="false" customHeight="false" outlineLevel="0" collapsed="false">
      <c r="A190" s="4" t="n">
        <v>27273</v>
      </c>
      <c r="B190" s="1" t="n">
        <f aca="false">((D190/D178)-1)*100</f>
        <v>5.67222891948482</v>
      </c>
      <c r="C190" s="1" t="n">
        <f aca="false">((E190/E178)-1)*100</f>
        <v>5.13323327030664</v>
      </c>
      <c r="D190" s="5" t="n">
        <v>16.655</v>
      </c>
      <c r="E190" s="5" t="n">
        <v>269.672</v>
      </c>
    </row>
    <row r="191" customFormat="false" ht="12.75" hidden="false" customHeight="false" outlineLevel="0" collapsed="false">
      <c r="A191" s="4" t="n">
        <v>27303</v>
      </c>
      <c r="B191" s="1" t="n">
        <f aca="false">((D191/D179)-1)*100</f>
        <v>5.79262527576425</v>
      </c>
      <c r="C191" s="1" t="n">
        <f aca="false">((E191/E179)-1)*100</f>
        <v>5.2181623178754</v>
      </c>
      <c r="D191" s="5" t="n">
        <v>16.784</v>
      </c>
      <c r="E191" s="5" t="n">
        <v>271.748</v>
      </c>
    </row>
    <row r="192" customFormat="false" ht="12.75" hidden="false" customHeight="false" outlineLevel="0" collapsed="false">
      <c r="A192" s="4" t="n">
        <v>27334</v>
      </c>
      <c r="B192" s="1" t="n">
        <f aca="false">((D192/D180)-1)*100</f>
        <v>5.62166852609396</v>
      </c>
      <c r="C192" s="1" t="n">
        <f aca="false">((E192/E180)-1)*100</f>
        <v>4.96851610741833</v>
      </c>
      <c r="D192" s="5" t="n">
        <v>17.041</v>
      </c>
      <c r="E192" s="5" t="n">
        <v>275.725</v>
      </c>
    </row>
    <row r="193" customFormat="false" ht="12.75" hidden="false" customHeight="false" outlineLevel="0" collapsed="false">
      <c r="A193" s="4" t="n">
        <v>27364</v>
      </c>
      <c r="B193" s="1" t="n">
        <f aca="false">((D193/D181)-1)*100</f>
        <v>4.98643352426891</v>
      </c>
      <c r="C193" s="1" t="n">
        <f aca="false">((E193/E181)-1)*100</f>
        <v>4.32274417658052</v>
      </c>
      <c r="D193" s="5" t="n">
        <v>17.412</v>
      </c>
      <c r="E193" s="5" t="n">
        <v>281.927</v>
      </c>
    </row>
    <row r="194" customFormat="false" ht="12.75" hidden="false" customHeight="false" outlineLevel="0" collapsed="false">
      <c r="A194" s="4" t="n">
        <v>27395</v>
      </c>
      <c r="B194" s="1" t="n">
        <f aca="false">((D194/D182)-1)*100</f>
        <v>4.36657354548766</v>
      </c>
      <c r="C194" s="1" t="n">
        <f aca="false">((E194/E182)-1)*100</f>
        <v>3.65210787306598</v>
      </c>
      <c r="D194" s="5" t="n">
        <v>17.185</v>
      </c>
      <c r="E194" s="5" t="n">
        <v>278.422</v>
      </c>
    </row>
    <row r="195" customFormat="false" ht="12.75" hidden="false" customHeight="false" outlineLevel="0" collapsed="false">
      <c r="A195" s="4" t="n">
        <v>27426</v>
      </c>
      <c r="B195" s="1" t="n">
        <f aca="false">((D195/D183)-1)*100</f>
        <v>4.05178315802577</v>
      </c>
      <c r="C195" s="1" t="n">
        <f aca="false">((E195/E183)-1)*100</f>
        <v>3.3714018720223</v>
      </c>
      <c r="D195" s="5" t="n">
        <v>16.718</v>
      </c>
      <c r="E195" s="5" t="n">
        <v>269.911</v>
      </c>
    </row>
    <row r="196" customFormat="false" ht="12.75" hidden="false" customHeight="false" outlineLevel="0" collapsed="false">
      <c r="A196" s="4" t="n">
        <v>27454</v>
      </c>
      <c r="B196" s="1" t="n">
        <f aca="false">((D196/D184)-1)*100</f>
        <v>4.22240029587624</v>
      </c>
      <c r="C196" s="1" t="n">
        <f aca="false">((E196/E184)-1)*100</f>
        <v>3.56616921465334</v>
      </c>
      <c r="D196" s="5" t="n">
        <v>16.908</v>
      </c>
      <c r="E196" s="5" t="n">
        <v>272.872</v>
      </c>
    </row>
    <row r="197" customFormat="false" ht="12.75" hidden="false" customHeight="false" outlineLevel="0" collapsed="false">
      <c r="A197" s="4" t="n">
        <v>27485</v>
      </c>
      <c r="B197" s="1" t="n">
        <f aca="false">((D197/D185)-1)*100</f>
        <v>3.9951573849879</v>
      </c>
      <c r="C197" s="1" t="n">
        <f aca="false">((E197/E185)-1)*100</f>
        <v>3.42875446006241</v>
      </c>
      <c r="D197" s="5" t="n">
        <v>17.18</v>
      </c>
      <c r="E197" s="5" t="n">
        <v>277.7</v>
      </c>
    </row>
    <row r="198" customFormat="false" ht="12.75" hidden="false" customHeight="false" outlineLevel="0" collapsed="false">
      <c r="A198" s="4" t="n">
        <v>27515</v>
      </c>
      <c r="B198" s="1" t="n">
        <f aca="false">((D198/D186)-1)*100</f>
        <v>4.78680858918352</v>
      </c>
      <c r="C198" s="1" t="n">
        <f aca="false">((E198/E186)-1)*100</f>
        <v>4.223672315955</v>
      </c>
      <c r="D198" s="5" t="n">
        <v>17.031</v>
      </c>
      <c r="E198" s="5" t="n">
        <v>274.398</v>
      </c>
    </row>
    <row r="199" customFormat="false" ht="12.75" hidden="false" customHeight="false" outlineLevel="0" collapsed="false">
      <c r="A199" s="4" t="n">
        <v>27546</v>
      </c>
      <c r="B199" s="1" t="n">
        <f aca="false">((D199/D187)-1)*100</f>
        <v>5.77074143452778</v>
      </c>
      <c r="C199" s="1" t="n">
        <f aca="false">((E199/E187)-1)*100</f>
        <v>5.24198959280739</v>
      </c>
      <c r="D199" s="5" t="n">
        <v>17.504</v>
      </c>
      <c r="E199" s="5" t="n">
        <v>282.339</v>
      </c>
    </row>
    <row r="200" customFormat="false" ht="12.75" hidden="false" customHeight="false" outlineLevel="0" collapsed="false">
      <c r="A200" s="4" t="n">
        <v>27576</v>
      </c>
      <c r="B200" s="1" t="n">
        <f aca="false">((D200/D188)-1)*100</f>
        <v>5.78110944527734</v>
      </c>
      <c r="C200" s="1" t="n">
        <f aca="false">((E200/E188)-1)*100</f>
        <v>5.21898417985012</v>
      </c>
      <c r="D200" s="5" t="n">
        <v>17.639</v>
      </c>
      <c r="E200" s="5" t="n">
        <v>284.328</v>
      </c>
    </row>
    <row r="201" customFormat="false" ht="12.75" hidden="false" customHeight="false" outlineLevel="0" collapsed="false">
      <c r="A201" s="4" t="n">
        <v>27607</v>
      </c>
      <c r="B201" s="1" t="n">
        <f aca="false">((D201/D189)-1)*100</f>
        <v>6.03828271239659</v>
      </c>
      <c r="C201" s="1" t="n">
        <f aca="false">((E201/E189)-1)*100</f>
        <v>5.49092184503333</v>
      </c>
      <c r="D201" s="5" t="n">
        <v>17.561</v>
      </c>
      <c r="E201" s="5" t="n">
        <v>282.722</v>
      </c>
    </row>
    <row r="202" customFormat="false" ht="12.75" hidden="false" customHeight="false" outlineLevel="0" collapsed="false">
      <c r="A202" s="4" t="n">
        <v>27638</v>
      </c>
      <c r="B202" s="1" t="n">
        <f aca="false">((D202/D190)-1)*100</f>
        <v>5.86610627439208</v>
      </c>
      <c r="C202" s="1" t="n">
        <f aca="false">((E202/E190)-1)*100</f>
        <v>5.41583850010381</v>
      </c>
      <c r="D202" s="5" t="n">
        <v>17.632</v>
      </c>
      <c r="E202" s="5" t="n">
        <v>284.277</v>
      </c>
    </row>
    <row r="203" customFormat="false" ht="12.75" hidden="false" customHeight="false" outlineLevel="0" collapsed="false">
      <c r="A203" s="4" t="n">
        <v>27668</v>
      </c>
      <c r="B203" s="1" t="n">
        <f aca="false">((D203/D191)-1)*100</f>
        <v>5.34437559580554</v>
      </c>
      <c r="C203" s="1" t="n">
        <f aca="false">((E203/E191)-1)*100</f>
        <v>4.83793808970074</v>
      </c>
      <c r="D203" s="5" t="n">
        <v>17.681</v>
      </c>
      <c r="E203" s="5" t="n">
        <v>284.895</v>
      </c>
    </row>
    <row r="204" customFormat="false" ht="12.75" hidden="false" customHeight="false" outlineLevel="0" collapsed="false">
      <c r="A204" s="4" t="n">
        <v>27699</v>
      </c>
      <c r="B204" s="1" t="n">
        <f aca="false">((D204/D192)-1)*100</f>
        <v>5.59826301273401</v>
      </c>
      <c r="C204" s="1" t="n">
        <f aca="false">((E204/E192)-1)*100</f>
        <v>5.15078429594704</v>
      </c>
      <c r="D204" s="5" t="n">
        <v>17.995</v>
      </c>
      <c r="E204" s="5" t="n">
        <v>289.927</v>
      </c>
    </row>
    <row r="205" customFormat="false" ht="12.75" hidden="false" customHeight="false" outlineLevel="0" collapsed="false">
      <c r="A205" s="4" t="n">
        <v>27729</v>
      </c>
      <c r="B205" s="1" t="n">
        <f aca="false">((D205/D193)-1)*100</f>
        <v>5.23776705720194</v>
      </c>
      <c r="C205" s="1" t="n">
        <f aca="false">((E205/E193)-1)*100</f>
        <v>4.77215733150778</v>
      </c>
      <c r="D205" s="5" t="n">
        <v>18.324</v>
      </c>
      <c r="E205" s="5" t="n">
        <v>295.381</v>
      </c>
    </row>
    <row r="206" customFormat="false" ht="12.75" hidden="false" customHeight="false" outlineLevel="0" collapsed="false">
      <c r="A206" s="4" t="n">
        <v>27760</v>
      </c>
      <c r="B206" s="1" t="n">
        <f aca="false">((D206/D194)-1)*100</f>
        <v>5.66773348850742</v>
      </c>
      <c r="C206" s="1" t="n">
        <f aca="false">((E206/E194)-1)*100</f>
        <v>5.2725718513623</v>
      </c>
      <c r="D206" s="5" t="n">
        <v>18.159</v>
      </c>
      <c r="E206" s="5" t="n">
        <v>293.102</v>
      </c>
    </row>
    <row r="207" customFormat="false" ht="12.75" hidden="false" customHeight="false" outlineLevel="0" collapsed="false">
      <c r="A207" s="4" t="n">
        <v>27791</v>
      </c>
      <c r="B207" s="1" t="n">
        <f aca="false">((D207/D195)-1)*100</f>
        <v>6.13709773896398</v>
      </c>
      <c r="C207" s="1" t="n">
        <f aca="false">((E207/E195)-1)*100</f>
        <v>5.70336147841326</v>
      </c>
      <c r="D207" s="5" t="n">
        <v>17.744</v>
      </c>
      <c r="E207" s="5" t="n">
        <v>285.305</v>
      </c>
    </row>
    <row r="208" customFormat="false" ht="12.75" hidden="false" customHeight="false" outlineLevel="0" collapsed="false">
      <c r="A208" s="4" t="n">
        <v>27820</v>
      </c>
      <c r="B208" s="1" t="n">
        <f aca="false">((D208/D196)-1)*100</f>
        <v>5.89661698604211</v>
      </c>
      <c r="C208" s="1" t="n">
        <f aca="false">((E208/E196)-1)*100</f>
        <v>5.44174558034536</v>
      </c>
      <c r="D208" s="5" t="n">
        <v>17.905</v>
      </c>
      <c r="E208" s="5" t="n">
        <v>287.721</v>
      </c>
    </row>
    <row r="209" customFormat="false" ht="12.75" hidden="false" customHeight="false" outlineLevel="0" collapsed="false">
      <c r="A209" s="4" t="n">
        <v>27851</v>
      </c>
      <c r="B209" s="1" t="n">
        <f aca="false">((D209/D197)-1)*100</f>
        <v>7.0605355064028</v>
      </c>
      <c r="C209" s="1" t="n">
        <f aca="false">((E209/E197)-1)*100</f>
        <v>6.62657544112351</v>
      </c>
      <c r="D209" s="5" t="n">
        <v>18.393</v>
      </c>
      <c r="E209" s="5" t="n">
        <v>296.102</v>
      </c>
    </row>
    <row r="210" customFormat="false" ht="12.75" hidden="false" customHeight="false" outlineLevel="0" collapsed="false">
      <c r="A210" s="4" t="n">
        <v>27881</v>
      </c>
      <c r="B210" s="1" t="n">
        <f aca="false">((D210/D198)-1)*100</f>
        <v>6.65844636251542</v>
      </c>
      <c r="C210" s="1" t="n">
        <f aca="false">((E210/E198)-1)*100</f>
        <v>6.17351438421563</v>
      </c>
      <c r="D210" s="5" t="n">
        <v>18.165</v>
      </c>
      <c r="E210" s="5" t="n">
        <v>291.338</v>
      </c>
    </row>
    <row r="211" customFormat="false" ht="12.75" hidden="false" customHeight="false" outlineLevel="0" collapsed="false">
      <c r="A211" s="4" t="n">
        <v>27912</v>
      </c>
      <c r="B211" s="1" t="n">
        <f aca="false">((D211/D199)-1)*100</f>
        <v>5.22166361974406</v>
      </c>
      <c r="C211" s="1" t="n">
        <f aca="false">((E211/E199)-1)*100</f>
        <v>4.67948104937681</v>
      </c>
      <c r="D211" s="5" t="n">
        <v>18.418</v>
      </c>
      <c r="E211" s="5" t="n">
        <v>295.551</v>
      </c>
    </row>
    <row r="212" customFormat="false" ht="12.75" hidden="false" customHeight="false" outlineLevel="0" collapsed="false">
      <c r="A212" s="4" t="n">
        <v>27942</v>
      </c>
      <c r="B212" s="1" t="n">
        <f aca="false">((D212/D200)-1)*100</f>
        <v>5.48783944668065</v>
      </c>
      <c r="C212" s="1" t="n">
        <f aca="false">((E212/E200)-1)*100</f>
        <v>4.94991699727077</v>
      </c>
      <c r="D212" s="5" t="n">
        <v>18.607</v>
      </c>
      <c r="E212" s="5" t="n">
        <v>298.402</v>
      </c>
    </row>
    <row r="213" customFormat="false" ht="12.75" hidden="false" customHeight="false" outlineLevel="0" collapsed="false">
      <c r="A213" s="4" t="n">
        <v>27973</v>
      </c>
      <c r="B213" s="1" t="n">
        <f aca="false">((D213/D201)-1)*100</f>
        <v>5.56346449518821</v>
      </c>
      <c r="C213" s="1" t="n">
        <f aca="false">((E213/E201)-1)*100</f>
        <v>5.07459624648949</v>
      </c>
      <c r="D213" s="5" t="n">
        <v>18.538</v>
      </c>
      <c r="E213" s="5" t="n">
        <v>297.069</v>
      </c>
    </row>
    <row r="214" customFormat="false" ht="12.75" hidden="false" customHeight="false" outlineLevel="0" collapsed="false">
      <c r="A214" s="4" t="n">
        <v>28004</v>
      </c>
      <c r="B214" s="1" t="n">
        <f aca="false">((D214/D202)-1)*100</f>
        <v>5.58643375680581</v>
      </c>
      <c r="C214" s="1" t="n">
        <f aca="false">((E214/E202)-1)*100</f>
        <v>5.02960140989246</v>
      </c>
      <c r="D214" s="5" t="n">
        <v>18.617</v>
      </c>
      <c r="E214" s="5" t="n">
        <v>298.575</v>
      </c>
    </row>
    <row r="215" customFormat="false" ht="12.75" hidden="false" customHeight="false" outlineLevel="0" collapsed="false">
      <c r="A215" s="4" t="n">
        <v>28034</v>
      </c>
      <c r="B215" s="1" t="n">
        <f aca="false">((D215/D203)-1)*100</f>
        <v>6.7190769752842</v>
      </c>
      <c r="C215" s="1" t="n">
        <f aca="false">((E215/E203)-1)*100</f>
        <v>6.34163463732254</v>
      </c>
      <c r="D215" s="5" t="n">
        <v>18.869</v>
      </c>
      <c r="E215" s="5" t="n">
        <v>302.962</v>
      </c>
    </row>
    <row r="216" customFormat="false" ht="12.75" hidden="false" customHeight="false" outlineLevel="0" collapsed="false">
      <c r="A216" s="4" t="n">
        <v>28065</v>
      </c>
      <c r="B216" s="1" t="n">
        <f aca="false">((D216/D204)-1)*100</f>
        <v>5.84051125312586</v>
      </c>
      <c r="C216" s="1" t="n">
        <f aca="false">((E216/E204)-1)*100</f>
        <v>5.43619600796061</v>
      </c>
      <c r="D216" s="5" t="n">
        <v>19.046</v>
      </c>
      <c r="E216" s="5" t="n">
        <v>305.688</v>
      </c>
    </row>
    <row r="217" customFormat="false" ht="12.75" hidden="false" customHeight="false" outlineLevel="0" collapsed="false">
      <c r="A217" s="4" t="n">
        <v>28095</v>
      </c>
      <c r="B217" s="1" t="n">
        <f aca="false">((D217/D205)-1)*100</f>
        <v>6.76708142327003</v>
      </c>
      <c r="C217" s="1" t="n">
        <f aca="false">((E217/E205)-1)*100</f>
        <v>6.47333443924967</v>
      </c>
      <c r="D217" s="5" t="n">
        <v>19.564</v>
      </c>
      <c r="E217" s="5" t="n">
        <v>314.502</v>
      </c>
    </row>
    <row r="218" customFormat="false" ht="12.75" hidden="false" customHeight="false" outlineLevel="0" collapsed="false">
      <c r="A218" s="4" t="n">
        <v>28126</v>
      </c>
      <c r="B218" s="1" t="n">
        <f aca="false">((D218/D206)-1)*100</f>
        <v>7.21956054848836</v>
      </c>
      <c r="C218" s="1" t="n">
        <f aca="false">((E218/E206)-1)*100</f>
        <v>6.96515206310433</v>
      </c>
      <c r="D218" s="5" t="n">
        <v>19.47</v>
      </c>
      <c r="E218" s="5" t="n">
        <v>313.517</v>
      </c>
    </row>
    <row r="219" customFormat="false" ht="12.75" hidden="false" customHeight="false" outlineLevel="0" collapsed="false">
      <c r="A219" s="4" t="n">
        <v>28157</v>
      </c>
      <c r="B219" s="1" t="n">
        <f aca="false">((D219/D207)-1)*100</f>
        <v>7.13480613165014</v>
      </c>
      <c r="C219" s="1" t="n">
        <f aca="false">((E219/E207)-1)*100</f>
        <v>6.88000560803352</v>
      </c>
      <c r="D219" s="5" t="n">
        <v>19.01</v>
      </c>
      <c r="E219" s="5" t="n">
        <v>304.934</v>
      </c>
    </row>
    <row r="220" customFormat="false" ht="12.75" hidden="false" customHeight="false" outlineLevel="0" collapsed="false">
      <c r="A220" s="4" t="n">
        <v>28185</v>
      </c>
      <c r="B220" s="1" t="n">
        <f aca="false">((D220/D208)-1)*100</f>
        <v>7.27729684445684</v>
      </c>
      <c r="C220" s="1" t="n">
        <f aca="false">((E220/E208)-1)*100</f>
        <v>7.11105550168392</v>
      </c>
      <c r="D220" s="5" t="n">
        <v>19.208</v>
      </c>
      <c r="E220" s="5" t="n">
        <v>308.181</v>
      </c>
    </row>
    <row r="221" customFormat="false" ht="12.75" hidden="false" customHeight="false" outlineLevel="0" collapsed="false">
      <c r="A221" s="4" t="n">
        <v>28216</v>
      </c>
      <c r="B221" s="1" t="n">
        <f aca="false">((D221/D209)-1)*100</f>
        <v>7.68227042896754</v>
      </c>
      <c r="C221" s="1" t="n">
        <f aca="false">((E221/E209)-1)*100</f>
        <v>7.58725033941008</v>
      </c>
      <c r="D221" s="5" t="n">
        <v>19.806</v>
      </c>
      <c r="E221" s="5" t="n">
        <v>318.568</v>
      </c>
    </row>
    <row r="222" customFormat="false" ht="12.75" hidden="false" customHeight="false" outlineLevel="0" collapsed="false">
      <c r="A222" s="4" t="n">
        <v>28246</v>
      </c>
      <c r="B222" s="1" t="n">
        <f aca="false">((D222/D210)-1)*100</f>
        <v>7.08505367464907</v>
      </c>
      <c r="C222" s="1" t="n">
        <f aca="false">((E222/E210)-1)*100</f>
        <v>6.94931660133591</v>
      </c>
      <c r="D222" s="5" t="n">
        <v>19.452</v>
      </c>
      <c r="E222" s="5" t="n">
        <v>311.584</v>
      </c>
    </row>
    <row r="223" customFormat="false" ht="12.75" hidden="false" customHeight="false" outlineLevel="0" collapsed="false">
      <c r="A223" s="4" t="n">
        <v>28277</v>
      </c>
      <c r="B223" s="1" t="n">
        <f aca="false">((D223/D211)-1)*100</f>
        <v>7.55782386795525</v>
      </c>
      <c r="C223" s="1" t="n">
        <f aca="false">((E223/E211)-1)*100</f>
        <v>7.48669434378499</v>
      </c>
      <c r="D223" s="5" t="n">
        <v>19.81</v>
      </c>
      <c r="E223" s="5" t="n">
        <v>317.678</v>
      </c>
    </row>
    <row r="224" customFormat="false" ht="12.75" hidden="false" customHeight="false" outlineLevel="0" collapsed="false">
      <c r="A224" s="4" t="n">
        <v>28307</v>
      </c>
      <c r="B224" s="1" t="n">
        <f aca="false">((D224/D212)-1)*100</f>
        <v>8.04535927339174</v>
      </c>
      <c r="C224" s="1" t="n">
        <f aca="false">((E224/E212)-1)*100</f>
        <v>7.96375359414481</v>
      </c>
      <c r="D224" s="5" t="n">
        <v>20.104</v>
      </c>
      <c r="E224" s="5" t="n">
        <v>322.166</v>
      </c>
    </row>
    <row r="225" customFormat="false" ht="12.75" hidden="false" customHeight="false" outlineLevel="0" collapsed="false">
      <c r="A225" s="4" t="n">
        <v>28338</v>
      </c>
      <c r="B225" s="1" t="n">
        <f aca="false">((D225/D213)-1)*100</f>
        <v>7.88110907325492</v>
      </c>
      <c r="C225" s="1" t="n">
        <f aca="false">((E225/E213)-1)*100</f>
        <v>7.79212910131988</v>
      </c>
      <c r="D225" s="5" t="n">
        <v>19.999</v>
      </c>
      <c r="E225" s="5" t="n">
        <v>320.217</v>
      </c>
    </row>
    <row r="226" customFormat="false" ht="12.75" hidden="false" customHeight="false" outlineLevel="0" collapsed="false">
      <c r="A226" s="4" t="n">
        <v>28369</v>
      </c>
      <c r="B226" s="1" t="n">
        <f aca="false">((D226/D214)-1)*100</f>
        <v>8.43315249503143</v>
      </c>
      <c r="C226" s="1" t="n">
        <f aca="false">((E226/E214)-1)*100</f>
        <v>8.39755505316924</v>
      </c>
      <c r="D226" s="5" t="n">
        <v>20.187</v>
      </c>
      <c r="E226" s="5" t="n">
        <v>323.648</v>
      </c>
    </row>
    <row r="227" customFormat="false" ht="12.75" hidden="false" customHeight="false" outlineLevel="0" collapsed="false">
      <c r="A227" s="4" t="n">
        <v>28399</v>
      </c>
      <c r="B227" s="1" t="n">
        <f aca="false">((D227/D215)-1)*100</f>
        <v>8.27812814669564</v>
      </c>
      <c r="C227" s="1" t="n">
        <f aca="false">((E227/E215)-1)*100</f>
        <v>8.21852245496135</v>
      </c>
      <c r="D227" s="5" t="n">
        <v>20.431</v>
      </c>
      <c r="E227" s="5" t="n">
        <v>327.861</v>
      </c>
    </row>
    <row r="228" customFormat="false" ht="12.75" hidden="false" customHeight="false" outlineLevel="0" collapsed="false">
      <c r="A228" s="4" t="n">
        <v>28430</v>
      </c>
      <c r="B228" s="1" t="n">
        <f aca="false">((D228/D216)-1)*100</f>
        <v>8.49522209387799</v>
      </c>
      <c r="C228" s="1" t="n">
        <f aca="false">((E228/E216)-1)*100</f>
        <v>8.40203082881894</v>
      </c>
      <c r="D228" s="5" t="n">
        <v>20.664</v>
      </c>
      <c r="E228" s="5" t="n">
        <v>331.372</v>
      </c>
    </row>
    <row r="229" customFormat="false" ht="12.75" hidden="false" customHeight="false" outlineLevel="0" collapsed="false">
      <c r="A229" s="4" t="n">
        <v>28460</v>
      </c>
      <c r="B229" s="1" t="n">
        <f aca="false">((D229/D217)-1)*100</f>
        <v>8.2702923737477</v>
      </c>
      <c r="C229" s="1" t="n">
        <f aca="false">((E229/E217)-1)*100</f>
        <v>8.11632358458769</v>
      </c>
      <c r="D229" s="5" t="n">
        <v>21.182</v>
      </c>
      <c r="E229" s="5" t="n">
        <v>340.028</v>
      </c>
    </row>
    <row r="230" customFormat="false" ht="12.75" hidden="false" customHeight="false" outlineLevel="0" collapsed="false">
      <c r="A230" s="4" t="n">
        <v>28491</v>
      </c>
      <c r="B230" s="1" t="n">
        <f aca="false">((D230/D218)-1)*100</f>
        <v>8.24345146379044</v>
      </c>
      <c r="C230" s="1" t="n">
        <f aca="false">((E230/E218)-1)*100</f>
        <v>8.1995553670136</v>
      </c>
      <c r="D230" s="5" t="n">
        <v>21.075</v>
      </c>
      <c r="E230" s="5" t="n">
        <v>339.224</v>
      </c>
    </row>
    <row r="231" customFormat="false" ht="12.75" hidden="false" customHeight="false" outlineLevel="0" collapsed="false">
      <c r="A231" s="4" t="n">
        <v>28522</v>
      </c>
      <c r="B231" s="1" t="n">
        <f aca="false">((D231/D219)-1)*100</f>
        <v>7.80115728563913</v>
      </c>
      <c r="C231" s="1" t="n">
        <f aca="false">((E231/E219)-1)*100</f>
        <v>7.51310119566857</v>
      </c>
      <c r="D231" s="5" t="n">
        <v>20.493</v>
      </c>
      <c r="E231" s="5" t="n">
        <v>327.844</v>
      </c>
    </row>
    <row r="232" customFormat="false" ht="12.75" hidden="false" customHeight="false" outlineLevel="0" collapsed="false">
      <c r="A232" s="4" t="n">
        <v>28550</v>
      </c>
      <c r="B232" s="1" t="n">
        <f aca="false">((D232/D220)-1)*100</f>
        <v>7.71032902957103</v>
      </c>
      <c r="C232" s="1" t="n">
        <f aca="false">((E232/E220)-1)*100</f>
        <v>7.3615829658545</v>
      </c>
      <c r="D232" s="5" t="n">
        <v>20.689</v>
      </c>
      <c r="E232" s="5" t="n">
        <v>330.868</v>
      </c>
    </row>
    <row r="233" customFormat="false" ht="12.75" hidden="false" customHeight="false" outlineLevel="0" collapsed="false">
      <c r="A233" s="4" t="n">
        <v>28581</v>
      </c>
      <c r="B233" s="1" t="n">
        <f aca="false">((D233/D221)-1)*100</f>
        <v>7.92184186610119</v>
      </c>
      <c r="C233" s="1" t="n">
        <f aca="false">((E233/E221)-1)*100</f>
        <v>7.76600286281108</v>
      </c>
      <c r="D233" s="5" t="n">
        <v>21.375</v>
      </c>
      <c r="E233" s="5" t="n">
        <v>343.308</v>
      </c>
    </row>
    <row r="234" customFormat="false" ht="12.75" hidden="false" customHeight="false" outlineLevel="0" collapsed="false">
      <c r="A234" s="4" t="n">
        <v>28611</v>
      </c>
      <c r="B234" s="1" t="n">
        <f aca="false">((D234/D222)-1)*100</f>
        <v>8.72403865926383</v>
      </c>
      <c r="C234" s="1" t="n">
        <f aca="false">((E234/E222)-1)*100</f>
        <v>8.55852675362021</v>
      </c>
      <c r="D234" s="5" t="n">
        <v>21.149</v>
      </c>
      <c r="E234" s="5" t="n">
        <v>338.251</v>
      </c>
    </row>
    <row r="235" customFormat="false" ht="12.75" hidden="false" customHeight="false" outlineLevel="0" collapsed="false">
      <c r="A235" s="4" t="n">
        <v>28642</v>
      </c>
      <c r="B235" s="1" t="n">
        <f aca="false">((D235/D223)-1)*100</f>
        <v>8.80363452801616</v>
      </c>
      <c r="C235" s="1" t="n">
        <f aca="false">((E235/E223)-1)*100</f>
        <v>8.63988063384937</v>
      </c>
      <c r="D235" s="5" t="n">
        <v>21.554</v>
      </c>
      <c r="E235" s="5" t="n">
        <v>345.125</v>
      </c>
    </row>
    <row r="236" customFormat="false" ht="12.75" hidden="false" customHeight="false" outlineLevel="0" collapsed="false">
      <c r="A236" s="4" t="n">
        <v>28672</v>
      </c>
      <c r="B236" s="1" t="n">
        <f aca="false">((D236/D224)-1)*100</f>
        <v>8.61520095503383</v>
      </c>
      <c r="C236" s="1" t="n">
        <f aca="false">((E236/E224)-1)*100</f>
        <v>8.49220588144</v>
      </c>
      <c r="D236" s="5" t="n">
        <v>21.836</v>
      </c>
      <c r="E236" s="5" t="n">
        <v>349.525</v>
      </c>
    </row>
    <row r="237" customFormat="false" ht="12.75" hidden="false" customHeight="false" outlineLevel="0" collapsed="false">
      <c r="A237" s="4" t="n">
        <v>28703</v>
      </c>
      <c r="B237" s="1" t="n">
        <f aca="false">((D237/D225)-1)*100</f>
        <v>8.71043552177608</v>
      </c>
      <c r="C237" s="1" t="n">
        <f aca="false">((E237/E225)-1)*100</f>
        <v>8.51110340800145</v>
      </c>
      <c r="D237" s="5" t="n">
        <v>21.741</v>
      </c>
      <c r="E237" s="5" t="n">
        <v>347.471</v>
      </c>
    </row>
    <row r="238" customFormat="false" ht="12.75" hidden="false" customHeight="false" outlineLevel="0" collapsed="false">
      <c r="A238" s="4" t="n">
        <v>28734</v>
      </c>
      <c r="B238" s="1" t="n">
        <f aca="false">((D238/D226)-1)*100</f>
        <v>9.114776836578</v>
      </c>
      <c r="C238" s="1" t="n">
        <f aca="false">((E238/E226)-1)*100</f>
        <v>8.97332904884318</v>
      </c>
      <c r="D238" s="5" t="n">
        <v>22.027</v>
      </c>
      <c r="E238" s="5" t="n">
        <v>352.69</v>
      </c>
    </row>
    <row r="239" customFormat="false" ht="12.75" hidden="false" customHeight="false" outlineLevel="0" collapsed="false">
      <c r="A239" s="4" t="n">
        <v>28764</v>
      </c>
      <c r="B239" s="1" t="n">
        <f aca="false">((D239/D227)-1)*100</f>
        <v>8.49199745484803</v>
      </c>
      <c r="C239" s="1" t="n">
        <f aca="false">((E239/E227)-1)*100</f>
        <v>8.25837778814804</v>
      </c>
      <c r="D239" s="5" t="n">
        <v>22.166</v>
      </c>
      <c r="E239" s="5" t="n">
        <v>354.937</v>
      </c>
    </row>
    <row r="240" customFormat="false" ht="12.75" hidden="false" customHeight="false" outlineLevel="0" collapsed="false">
      <c r="A240" s="4" t="n">
        <v>28795</v>
      </c>
      <c r="B240" s="1" t="n">
        <f aca="false">((D240/D228)-1)*100</f>
        <v>8.4204413472706</v>
      </c>
      <c r="C240" s="1" t="n">
        <f aca="false">((E240/E228)-1)*100</f>
        <v>8.17540407759256</v>
      </c>
      <c r="D240" s="5" t="n">
        <v>22.404</v>
      </c>
      <c r="E240" s="5" t="n">
        <v>358.463</v>
      </c>
    </row>
    <row r="241" customFormat="false" ht="12.75" hidden="false" customHeight="false" outlineLevel="0" collapsed="false">
      <c r="A241" s="4" t="n">
        <v>28825</v>
      </c>
      <c r="B241" s="1" t="n">
        <f aca="false">((D241/D229)-1)*100</f>
        <v>8.42696629213484</v>
      </c>
      <c r="C241" s="1" t="n">
        <f aca="false">((E241/E229)-1)*100</f>
        <v>8.21814674085661</v>
      </c>
      <c r="D241" s="5" t="n">
        <v>22.967</v>
      </c>
      <c r="E241" s="5" t="n">
        <v>367.972</v>
      </c>
    </row>
    <row r="242" customFormat="false" ht="12.75" hidden="false" customHeight="false" outlineLevel="0" collapsed="false">
      <c r="A242" s="4" t="n">
        <v>28856</v>
      </c>
      <c r="B242" s="1" t="n">
        <f aca="false">((D242/D230)-1)*100</f>
        <v>7.45432977461449</v>
      </c>
      <c r="C242" s="1" t="n">
        <f aca="false">((E242/E230)-1)*100</f>
        <v>7.07762422470108</v>
      </c>
      <c r="D242" s="5" t="n">
        <v>22.646</v>
      </c>
      <c r="E242" s="5" t="n">
        <v>363.233</v>
      </c>
    </row>
    <row r="243" customFormat="false" ht="12.75" hidden="false" customHeight="false" outlineLevel="0" collapsed="false">
      <c r="A243" s="4" t="n">
        <v>28887</v>
      </c>
      <c r="B243" s="1" t="n">
        <f aca="false">((D243/D231)-1)*100</f>
        <v>7.57819743326991</v>
      </c>
      <c r="C243" s="1" t="n">
        <f aca="false">((E243/E231)-1)*100</f>
        <v>7.30133844145386</v>
      </c>
      <c r="D243" s="5" t="n">
        <v>22.046</v>
      </c>
      <c r="E243" s="5" t="n">
        <v>351.781</v>
      </c>
    </row>
    <row r="244" customFormat="false" ht="12.75" hidden="false" customHeight="false" outlineLevel="0" collapsed="false">
      <c r="A244" s="4" t="n">
        <v>28915</v>
      </c>
      <c r="B244" s="1" t="n">
        <f aca="false">((D244/D232)-1)*100</f>
        <v>7.82541447145826</v>
      </c>
      <c r="C244" s="1" t="n">
        <f aca="false">((E244/E232)-1)*100</f>
        <v>7.62781532212242</v>
      </c>
      <c r="D244" s="5" t="n">
        <v>22.308</v>
      </c>
      <c r="E244" s="5" t="n">
        <v>356.106</v>
      </c>
    </row>
    <row r="245" customFormat="false" ht="12.75" hidden="false" customHeight="false" outlineLevel="0" collapsed="false">
      <c r="A245" s="4" t="n">
        <v>28946</v>
      </c>
      <c r="B245" s="1" t="n">
        <f aca="false">((D245/D233)-1)*100</f>
        <v>8.27602339181286</v>
      </c>
      <c r="C245" s="1" t="n">
        <f aca="false">((E245/E233)-1)*100</f>
        <v>8.17400118843721</v>
      </c>
      <c r="D245" s="5" t="n">
        <v>23.144</v>
      </c>
      <c r="E245" s="5" t="n">
        <v>371.37</v>
      </c>
    </row>
    <row r="246" customFormat="false" ht="12.75" hidden="false" customHeight="false" outlineLevel="0" collapsed="false">
      <c r="A246" s="4" t="n">
        <v>28976</v>
      </c>
      <c r="B246" s="1" t="n">
        <f aca="false">((D246/D234)-1)*100</f>
        <v>7.37623528299209</v>
      </c>
      <c r="C246" s="1" t="n">
        <f aca="false">((E246/E234)-1)*100</f>
        <v>7.11542611847416</v>
      </c>
      <c r="D246" s="5" t="n">
        <v>22.709</v>
      </c>
      <c r="E246" s="5" t="n">
        <v>362.319</v>
      </c>
    </row>
    <row r="247" customFormat="false" ht="12.75" hidden="false" customHeight="false" outlineLevel="0" collapsed="false">
      <c r="A247" s="4" t="n">
        <v>29007</v>
      </c>
      <c r="B247" s="1" t="n">
        <f aca="false">((D247/D235)-1)*100</f>
        <v>7.90572515542358</v>
      </c>
      <c r="C247" s="1" t="n">
        <f aca="false">((E247/E235)-1)*100</f>
        <v>7.74357116986599</v>
      </c>
      <c r="D247" s="5" t="n">
        <v>23.258</v>
      </c>
      <c r="E247" s="5" t="n">
        <v>371.85</v>
      </c>
    </row>
    <row r="248" customFormat="false" ht="12.75" hidden="false" customHeight="false" outlineLevel="0" collapsed="false">
      <c r="A248" s="4" t="n">
        <v>29037</v>
      </c>
      <c r="B248" s="1" t="n">
        <f aca="false">((D248/D236)-1)*100</f>
        <v>8.3165414911156</v>
      </c>
      <c r="C248" s="1" t="n">
        <f aca="false">((E248/E236)-1)*100</f>
        <v>8.23660682354626</v>
      </c>
      <c r="D248" s="5" t="n">
        <v>23.652</v>
      </c>
      <c r="E248" s="5" t="n">
        <v>378.314</v>
      </c>
    </row>
    <row r="249" customFormat="false" ht="12.75" hidden="false" customHeight="false" outlineLevel="0" collapsed="false">
      <c r="A249" s="4" t="n">
        <v>29068</v>
      </c>
      <c r="B249" s="1" t="n">
        <f aca="false">((D249/D237)-1)*100</f>
        <v>8.55066464284073</v>
      </c>
      <c r="C249" s="1" t="n">
        <f aca="false">((E249/E237)-1)*100</f>
        <v>8.46660584624328</v>
      </c>
      <c r="D249" s="5" t="n">
        <v>23.6</v>
      </c>
      <c r="E249" s="5" t="n">
        <v>376.89</v>
      </c>
    </row>
    <row r="250" customFormat="false" ht="12.75" hidden="false" customHeight="false" outlineLevel="0" collapsed="false">
      <c r="A250" s="4" t="n">
        <v>29099</v>
      </c>
      <c r="B250" s="1" t="n">
        <f aca="false">((D250/D238)-1)*100</f>
        <v>8.076451627548</v>
      </c>
      <c r="C250" s="1" t="n">
        <f aca="false">((E250/E238)-1)*100</f>
        <v>7.8902152031529</v>
      </c>
      <c r="D250" s="5" t="n">
        <v>23.806</v>
      </c>
      <c r="E250" s="5" t="n">
        <v>380.518</v>
      </c>
    </row>
    <row r="251" customFormat="false" ht="12.75" hidden="false" customHeight="false" outlineLevel="0" collapsed="false">
      <c r="A251" s="4" t="n">
        <v>29129</v>
      </c>
      <c r="B251" s="1" t="n">
        <f aca="false">((D251/D239)-1)*100</f>
        <v>7.95813407922041</v>
      </c>
      <c r="C251" s="1" t="n">
        <f aca="false">((E251/E239)-1)*100</f>
        <v>7.76503999301283</v>
      </c>
      <c r="D251" s="5" t="n">
        <v>23.93</v>
      </c>
      <c r="E251" s="5" t="n">
        <v>382.498</v>
      </c>
    </row>
    <row r="252" customFormat="false" ht="12.75" hidden="false" customHeight="false" outlineLevel="0" collapsed="false">
      <c r="A252" s="4" t="n">
        <v>29160</v>
      </c>
      <c r="B252" s="1" t="n">
        <f aca="false">((D252/D240)-1)*100</f>
        <v>7.48080699875022</v>
      </c>
      <c r="C252" s="1" t="n">
        <f aca="false">((E252/E240)-1)*100</f>
        <v>7.28722350702862</v>
      </c>
      <c r="D252" s="5" t="n">
        <v>24.08</v>
      </c>
      <c r="E252" s="5" t="n">
        <v>384.585</v>
      </c>
    </row>
    <row r="253" customFormat="false" ht="12.75" hidden="false" customHeight="false" outlineLevel="0" collapsed="false">
      <c r="A253" s="4" t="n">
        <v>29190</v>
      </c>
      <c r="B253" s="1" t="n">
        <f aca="false">((D253/D241)-1)*100</f>
        <v>7.06230678800017</v>
      </c>
      <c r="C253" s="1" t="n">
        <f aca="false">((E253/E241)-1)*100</f>
        <v>6.83041100953334</v>
      </c>
      <c r="D253" s="5" t="n">
        <v>24.589</v>
      </c>
      <c r="E253" s="5" t="n">
        <v>393.106</v>
      </c>
    </row>
    <row r="254" customFormat="false" ht="12.75" hidden="false" customHeight="false" outlineLevel="0" collapsed="false">
      <c r="A254" s="4" t="n">
        <v>29221</v>
      </c>
      <c r="B254" s="1" t="n">
        <f aca="false">((D254/D242)-1)*100</f>
        <v>7.72763401925285</v>
      </c>
      <c r="C254" s="1" t="n">
        <f aca="false">((E254/E242)-1)*100</f>
        <v>7.49849270303085</v>
      </c>
      <c r="D254" s="5" t="n">
        <v>24.396</v>
      </c>
      <c r="E254" s="5" t="n">
        <v>390.47</v>
      </c>
    </row>
    <row r="255" customFormat="false" ht="12.75" hidden="false" customHeight="false" outlineLevel="0" collapsed="false">
      <c r="A255" s="4" t="n">
        <v>29252</v>
      </c>
      <c r="B255" s="1" t="n">
        <f aca="false">((D255/D243)-1)*100</f>
        <v>8.38247301097706</v>
      </c>
      <c r="C255" s="1" t="n">
        <f aca="false">((E255/E243)-1)*100</f>
        <v>8.23040471202252</v>
      </c>
      <c r="D255" s="5" t="n">
        <v>23.894</v>
      </c>
      <c r="E255" s="5" t="n">
        <v>380.734</v>
      </c>
    </row>
    <row r="256" customFormat="false" ht="12.75" hidden="false" customHeight="false" outlineLevel="0" collapsed="false">
      <c r="A256" s="4" t="n">
        <v>29281</v>
      </c>
      <c r="B256" s="1" t="n">
        <f aca="false">((D256/D244)-1)*100</f>
        <v>7.63403263403264</v>
      </c>
      <c r="C256" s="1" t="n">
        <f aca="false">((E256/E244)-1)*100</f>
        <v>7.32675102357163</v>
      </c>
      <c r="D256" s="5" t="n">
        <v>24.011</v>
      </c>
      <c r="E256" s="5" t="n">
        <v>382.197</v>
      </c>
    </row>
    <row r="257" customFormat="false" ht="12.75" hidden="false" customHeight="false" outlineLevel="0" collapsed="false">
      <c r="A257" s="4" t="n">
        <v>29312</v>
      </c>
      <c r="B257" s="1" t="n">
        <f aca="false">((D257/D245)-1)*100</f>
        <v>4.9688904251642</v>
      </c>
      <c r="C257" s="1" t="n">
        <f aca="false">((E257/E245)-1)*100</f>
        <v>4.18154401270969</v>
      </c>
      <c r="D257" s="5" t="n">
        <v>24.294</v>
      </c>
      <c r="E257" s="5" t="n">
        <v>386.899</v>
      </c>
    </row>
    <row r="258" customFormat="false" ht="12.75" hidden="false" customHeight="false" outlineLevel="0" collapsed="false">
      <c r="A258" s="4" t="n">
        <v>29342</v>
      </c>
      <c r="B258" s="1" t="n">
        <f aca="false">((D258/D246)-1)*100</f>
        <v>4.90994759786869</v>
      </c>
      <c r="C258" s="1" t="n">
        <f aca="false">((E258/E246)-1)*100</f>
        <v>4.22693814014721</v>
      </c>
      <c r="D258" s="5" t="n">
        <v>23.824</v>
      </c>
      <c r="E258" s="5" t="n">
        <v>377.634</v>
      </c>
    </row>
    <row r="259" customFormat="false" ht="12.75" hidden="false" customHeight="false" outlineLevel="0" collapsed="false">
      <c r="A259" s="4" t="n">
        <v>29373</v>
      </c>
      <c r="B259" s="1" t="n">
        <f aca="false">((D259/D247)-1)*100</f>
        <v>4.88434087195804</v>
      </c>
      <c r="C259" s="1" t="n">
        <f aca="false">((E259/E247)-1)*100</f>
        <v>4.17291918784457</v>
      </c>
      <c r="D259" s="5" t="n">
        <v>24.394</v>
      </c>
      <c r="E259" s="5" t="n">
        <v>387.367</v>
      </c>
    </row>
    <row r="260" customFormat="false" ht="12.75" hidden="false" customHeight="false" outlineLevel="0" collapsed="false">
      <c r="A260" s="4" t="n">
        <v>29403</v>
      </c>
      <c r="B260" s="1" t="n">
        <f aca="false">((D260/D248)-1)*100</f>
        <v>5.01437510569931</v>
      </c>
      <c r="C260" s="1" t="n">
        <f aca="false">((E260/E248)-1)*100</f>
        <v>4.30013163668275</v>
      </c>
      <c r="D260" s="5" t="n">
        <v>24.838</v>
      </c>
      <c r="E260" s="5" t="n">
        <v>394.582</v>
      </c>
    </row>
    <row r="261" customFormat="false" ht="12.75" hidden="false" customHeight="false" outlineLevel="0" collapsed="false">
      <c r="A261" s="4" t="n">
        <v>29434</v>
      </c>
      <c r="B261" s="1" t="n">
        <f aca="false">((D261/D249)-1)*100</f>
        <v>6.22881355932203</v>
      </c>
      <c r="C261" s="1" t="n">
        <f aca="false">((E261/E249)-1)*100</f>
        <v>5.67964127464247</v>
      </c>
      <c r="D261" s="5" t="n">
        <v>25.07</v>
      </c>
      <c r="E261" s="5" t="n">
        <v>398.296</v>
      </c>
    </row>
    <row r="262" customFormat="false" ht="12.75" hidden="false" customHeight="false" outlineLevel="0" collapsed="false">
      <c r="A262" s="4" t="n">
        <v>29465</v>
      </c>
      <c r="B262" s="1" t="n">
        <f aca="false">((D262/D250)-1)*100</f>
        <v>6.71259346383264</v>
      </c>
      <c r="C262" s="1" t="n">
        <f aca="false">((E262/E250)-1)*100</f>
        <v>6.35554691236684</v>
      </c>
      <c r="D262" s="5" t="n">
        <v>25.404</v>
      </c>
      <c r="E262" s="5" t="n">
        <v>404.702</v>
      </c>
    </row>
    <row r="263" customFormat="false" ht="12.75" hidden="false" customHeight="false" outlineLevel="0" collapsed="false">
      <c r="A263" s="4" t="n">
        <v>29495</v>
      </c>
      <c r="B263" s="1" t="n">
        <f aca="false">((D263/D251)-1)*100</f>
        <v>7.63894692854157</v>
      </c>
      <c r="C263" s="1" t="n">
        <f aca="false">((E263/E251)-1)*100</f>
        <v>7.39611710388028</v>
      </c>
      <c r="D263" s="5" t="n">
        <v>25.758</v>
      </c>
      <c r="E263" s="5" t="n">
        <v>410.788</v>
      </c>
    </row>
    <row r="264" customFormat="false" ht="12.75" hidden="false" customHeight="false" outlineLevel="0" collapsed="false">
      <c r="A264" s="4" t="n">
        <v>29526</v>
      </c>
      <c r="B264" s="1" t="n">
        <f aca="false">((D264/D252)-1)*100</f>
        <v>8.45930232558141</v>
      </c>
      <c r="C264" s="1" t="n">
        <f aca="false">((E264/E252)-1)*100</f>
        <v>8.12824213112837</v>
      </c>
      <c r="D264" s="5" t="n">
        <v>26.117</v>
      </c>
      <c r="E264" s="5" t="n">
        <v>415.845</v>
      </c>
    </row>
    <row r="265" customFormat="false" ht="12.75" hidden="false" customHeight="false" outlineLevel="0" collapsed="false">
      <c r="A265" s="4" t="n">
        <v>29556</v>
      </c>
      <c r="B265" s="1" t="n">
        <f aca="false">((D265/D253)-1)*100</f>
        <v>7.24307617227216</v>
      </c>
      <c r="C265" s="1" t="n">
        <f aca="false">((E265/E253)-1)*100</f>
        <v>6.72414056259634</v>
      </c>
      <c r="D265" s="5" t="n">
        <v>26.37</v>
      </c>
      <c r="E265" s="5" t="n">
        <v>419.539</v>
      </c>
    </row>
    <row r="266" customFormat="false" ht="12.75" hidden="false" customHeight="false" outlineLevel="0" collapsed="false">
      <c r="A266" s="4" t="n">
        <v>29587</v>
      </c>
      <c r="B266" s="1" t="n">
        <f aca="false">((D266/D254)-1)*100</f>
        <v>7.53812100344318</v>
      </c>
      <c r="C266" s="1" t="n">
        <f aca="false">((E266/E254)-1)*100</f>
        <v>6.59871436986195</v>
      </c>
      <c r="D266" s="5" t="n">
        <v>26.235</v>
      </c>
      <c r="E266" s="5" t="n">
        <v>416.236</v>
      </c>
    </row>
    <row r="267" customFormat="false" ht="12.75" hidden="false" customHeight="false" outlineLevel="0" collapsed="false">
      <c r="A267" s="4" t="n">
        <v>29618</v>
      </c>
      <c r="B267" s="1" t="n">
        <f aca="false">((D267/D255)-1)*100</f>
        <v>7.67975223905584</v>
      </c>
      <c r="C267" s="1" t="n">
        <f aca="false">((E267/E255)-1)*100</f>
        <v>6.50611713164573</v>
      </c>
      <c r="D267" s="5" t="n">
        <v>25.729</v>
      </c>
      <c r="E267" s="5" t="n">
        <v>405.505</v>
      </c>
    </row>
    <row r="268" customFormat="false" ht="12.75" hidden="false" customHeight="false" outlineLevel="0" collapsed="false">
      <c r="A268" s="4" t="n">
        <v>29646</v>
      </c>
      <c r="B268" s="1" t="n">
        <f aca="false">((D268/D256)-1)*100</f>
        <v>9.00837116321687</v>
      </c>
      <c r="C268" s="1" t="n">
        <f aca="false">((E268/E256)-1)*100</f>
        <v>7.86400730513321</v>
      </c>
      <c r="D268" s="5" t="n">
        <v>26.174</v>
      </c>
      <c r="E268" s="5" t="n">
        <v>412.253</v>
      </c>
    </row>
    <row r="269" customFormat="false" ht="12.75" hidden="false" customHeight="false" outlineLevel="0" collapsed="false">
      <c r="A269" s="4" t="n">
        <v>29677</v>
      </c>
      <c r="B269" s="1" t="n">
        <f aca="false">((D269/D257)-1)*100</f>
        <v>12.2581707417469</v>
      </c>
      <c r="C269" s="1" t="n">
        <f aca="false">((E269/E257)-1)*100</f>
        <v>11.412797655202</v>
      </c>
      <c r="D269" s="5" t="n">
        <v>27.272</v>
      </c>
      <c r="E269" s="5" t="n">
        <v>431.055</v>
      </c>
    </row>
    <row r="270" customFormat="false" ht="12.75" hidden="false" customHeight="false" outlineLevel="0" collapsed="false">
      <c r="A270" s="4" t="n">
        <v>29707</v>
      </c>
      <c r="B270" s="1" t="n">
        <f aca="false">((D270/D258)-1)*100</f>
        <v>11.7948287441236</v>
      </c>
      <c r="C270" s="1" t="n">
        <f aca="false">((E270/E258)-1)*100</f>
        <v>10.797756557937</v>
      </c>
      <c r="D270" s="5" t="n">
        <v>26.634</v>
      </c>
      <c r="E270" s="5" t="n">
        <v>418.41</v>
      </c>
    </row>
    <row r="271" customFormat="false" ht="12.75" hidden="false" customHeight="false" outlineLevel="0" collapsed="false">
      <c r="A271" s="4" t="n">
        <v>29738</v>
      </c>
      <c r="B271" s="1" t="n">
        <f aca="false">((D271/D259)-1)*100</f>
        <v>10.3181110109043</v>
      </c>
      <c r="C271" s="1" t="n">
        <f aca="false">((E271/E259)-1)*100</f>
        <v>9.13732971574759</v>
      </c>
      <c r="D271" s="5" t="n">
        <v>26.911</v>
      </c>
      <c r="E271" s="5" t="n">
        <v>422.762</v>
      </c>
    </row>
    <row r="272" customFormat="false" ht="12.75" hidden="false" customHeight="false" outlineLevel="0" collapsed="false">
      <c r="A272" s="4" t="n">
        <v>29768</v>
      </c>
      <c r="B272" s="1" t="n">
        <f aca="false">((D272/D260)-1)*100</f>
        <v>9.70690071664384</v>
      </c>
      <c r="C272" s="1" t="n">
        <f aca="false">((E272/E260)-1)*100</f>
        <v>8.37367137882621</v>
      </c>
      <c r="D272" s="5" t="n">
        <v>27.249</v>
      </c>
      <c r="E272" s="5" t="n">
        <v>427.623</v>
      </c>
    </row>
    <row r="273" customFormat="false" ht="12.75" hidden="false" customHeight="false" outlineLevel="0" collapsed="false">
      <c r="A273" s="4" t="n">
        <v>29799</v>
      </c>
      <c r="B273" s="1" t="n">
        <f aca="false">((D273/D261)-1)*100</f>
        <v>8.38851216593537</v>
      </c>
      <c r="C273" s="1" t="n">
        <f aca="false">((E273/E261)-1)*100</f>
        <v>6.92525157169543</v>
      </c>
      <c r="D273" s="5" t="n">
        <v>27.173</v>
      </c>
      <c r="E273" s="5" t="n">
        <v>425.879</v>
      </c>
    </row>
    <row r="274" customFormat="false" ht="12.75" hidden="false" customHeight="false" outlineLevel="0" collapsed="false">
      <c r="A274" s="4" t="n">
        <v>29830</v>
      </c>
      <c r="B274" s="1" t="n">
        <f aca="false">((D274/D262)-1)*100</f>
        <v>7.19571720988821</v>
      </c>
      <c r="C274" s="1" t="n">
        <f aca="false">((E274/E262)-1)*100</f>
        <v>5.52134657105723</v>
      </c>
      <c r="D274" s="5" t="n">
        <v>27.232</v>
      </c>
      <c r="E274" s="5" t="n">
        <v>427.047</v>
      </c>
    </row>
    <row r="275" customFormat="false" ht="12.75" hidden="false" customHeight="false" outlineLevel="0" collapsed="false">
      <c r="A275" s="4" t="n">
        <v>29860</v>
      </c>
      <c r="B275" s="1" t="n">
        <f aca="false">((D275/D263)-1)*100</f>
        <v>6.28154359810544</v>
      </c>
      <c r="C275" s="1" t="n">
        <f aca="false">((E275/E263)-1)*100</f>
        <v>4.58192547007215</v>
      </c>
      <c r="D275" s="5" t="n">
        <v>27.376</v>
      </c>
      <c r="E275" s="5" t="n">
        <v>429.61</v>
      </c>
    </row>
    <row r="276" customFormat="false" ht="12.75" hidden="false" customHeight="false" outlineLevel="0" collapsed="false">
      <c r="A276" s="4" t="n">
        <v>29891</v>
      </c>
      <c r="B276" s="1" t="n">
        <f aca="false">((D276/D264)-1)*100</f>
        <v>6.22200099552015</v>
      </c>
      <c r="C276" s="1" t="n">
        <f aca="false">((E276/E264)-1)*100</f>
        <v>4.6098907044692</v>
      </c>
      <c r="D276" s="5" t="n">
        <v>27.742</v>
      </c>
      <c r="E276" s="5" t="n">
        <v>435.015</v>
      </c>
    </row>
    <row r="277" customFormat="false" ht="12.75" hidden="false" customHeight="false" outlineLevel="0" collapsed="false">
      <c r="A277" s="4" t="n">
        <v>29921</v>
      </c>
      <c r="B277" s="1" t="n">
        <f aca="false">((D277/D265)-1)*100</f>
        <v>8.001516875237</v>
      </c>
      <c r="C277" s="1" t="n">
        <f aca="false">((E277/E265)-1)*100</f>
        <v>6.54790138699859</v>
      </c>
      <c r="D277" s="5" t="n">
        <v>28.48</v>
      </c>
      <c r="E277" s="5" t="n">
        <v>447.01</v>
      </c>
    </row>
    <row r="278" customFormat="false" ht="12.75" hidden="false" customHeight="false" outlineLevel="0" collapsed="false">
      <c r="A278" s="4" t="n">
        <v>29952</v>
      </c>
      <c r="B278" s="1" t="n">
        <f aca="false">((D278/D266)-1)*100</f>
        <v>8.66399847531922</v>
      </c>
      <c r="C278" s="1" t="n">
        <f aca="false">((E278/E266)-1)*100</f>
        <v>7.73959965019846</v>
      </c>
      <c r="D278" s="5" t="n">
        <v>28.508</v>
      </c>
      <c r="E278" s="5" t="n">
        <v>448.451</v>
      </c>
    </row>
    <row r="279" customFormat="false" ht="12.75" hidden="false" customHeight="false" outlineLevel="0" collapsed="false">
      <c r="A279" s="4" t="n">
        <v>29983</v>
      </c>
      <c r="B279" s="1" t="n">
        <f aca="false">((D279/D267)-1)*100</f>
        <v>7.60620311710523</v>
      </c>
      <c r="C279" s="1" t="n">
        <f aca="false">((E279/E267)-1)*100</f>
        <v>6.62383941011826</v>
      </c>
      <c r="D279" s="5" t="n">
        <v>27.686</v>
      </c>
      <c r="E279" s="5" t="n">
        <v>432.365</v>
      </c>
    </row>
    <row r="280" customFormat="false" ht="12.75" hidden="false" customHeight="false" outlineLevel="0" collapsed="false">
      <c r="A280" s="4" t="n">
        <v>30011</v>
      </c>
      <c r="B280" s="1" t="n">
        <f aca="false">((D280/D268)-1)*100</f>
        <v>6.64399786047223</v>
      </c>
      <c r="C280" s="1" t="n">
        <f aca="false">((E280/E268)-1)*100</f>
        <v>5.67127467841351</v>
      </c>
      <c r="D280" s="5" t="n">
        <v>27.913</v>
      </c>
      <c r="E280" s="5" t="n">
        <v>435.633</v>
      </c>
    </row>
    <row r="281" customFormat="false" ht="12.75" hidden="false" customHeight="false" outlineLevel="0" collapsed="false">
      <c r="A281" s="4" t="n">
        <v>30042</v>
      </c>
      <c r="B281" s="1" t="n">
        <f aca="false">((D281/D269)-1)*100</f>
        <v>5.72015253740101</v>
      </c>
      <c r="C281" s="1" t="n">
        <f aca="false">((E281/E269)-1)*100</f>
        <v>4.64627483731774</v>
      </c>
      <c r="D281" s="5" t="n">
        <v>28.832</v>
      </c>
      <c r="E281" s="5" t="n">
        <v>451.083</v>
      </c>
    </row>
    <row r="282" customFormat="false" ht="12.75" hidden="false" customHeight="false" outlineLevel="0" collapsed="false">
      <c r="A282" s="4" t="n">
        <v>30072</v>
      </c>
      <c r="B282" s="1" t="n">
        <f aca="false">((D282/D270)-1)*100</f>
        <v>6.39032815198617</v>
      </c>
      <c r="C282" s="1" t="n">
        <f aca="false">((E282/E270)-1)*100</f>
        <v>5.36770153677015</v>
      </c>
      <c r="D282" s="5" t="n">
        <v>28.336</v>
      </c>
      <c r="E282" s="5" t="n">
        <v>440.869</v>
      </c>
    </row>
    <row r="283" customFormat="false" ht="12.75" hidden="false" customHeight="false" outlineLevel="0" collapsed="false">
      <c r="A283" s="4" t="n">
        <v>30103</v>
      </c>
      <c r="B283" s="1" t="n">
        <f aca="false">((D283/D271)-1)*100</f>
        <v>6.59953178997437</v>
      </c>
      <c r="C283" s="1" t="n">
        <f aca="false">((E283/E271)-1)*100</f>
        <v>5.57642361423212</v>
      </c>
      <c r="D283" s="5" t="n">
        <v>28.687</v>
      </c>
      <c r="E283" s="5" t="n">
        <v>446.337</v>
      </c>
    </row>
    <row r="284" customFormat="false" ht="12.75" hidden="false" customHeight="false" outlineLevel="0" collapsed="false">
      <c r="A284" s="4" t="n">
        <v>30133</v>
      </c>
      <c r="B284" s="1" t="n">
        <f aca="false">((D284/D272)-1)*100</f>
        <v>6.12132555323133</v>
      </c>
      <c r="C284" s="1" t="n">
        <f aca="false">((E284/E272)-1)*100</f>
        <v>5.08298197243833</v>
      </c>
      <c r="D284" s="5" t="n">
        <v>28.917</v>
      </c>
      <c r="E284" s="5" t="n">
        <v>449.359</v>
      </c>
    </row>
    <row r="285" customFormat="false" ht="12.75" hidden="false" customHeight="false" outlineLevel="0" collapsed="false">
      <c r="A285" s="4" t="n">
        <v>30164</v>
      </c>
      <c r="B285" s="1" t="n">
        <f aca="false">((D285/D273)-1)*100</f>
        <v>6.60950207926987</v>
      </c>
      <c r="C285" s="1" t="n">
        <f aca="false">((E285/E273)-1)*100</f>
        <v>5.61567957095794</v>
      </c>
      <c r="D285" s="5" t="n">
        <v>28.969</v>
      </c>
      <c r="E285" s="5" t="n">
        <v>449.795</v>
      </c>
    </row>
    <row r="286" customFormat="false" ht="12.75" hidden="false" customHeight="false" outlineLevel="0" collapsed="false">
      <c r="A286" s="4" t="n">
        <v>30195</v>
      </c>
      <c r="B286" s="1" t="n">
        <f aca="false">((D286/D274)-1)*100</f>
        <v>7.68213866039953</v>
      </c>
      <c r="C286" s="1" t="n">
        <f aca="false">((E286/E274)-1)*100</f>
        <v>6.83039571756738</v>
      </c>
      <c r="D286" s="5" t="n">
        <v>29.324</v>
      </c>
      <c r="E286" s="5" t="n">
        <v>456.216</v>
      </c>
    </row>
    <row r="287" customFormat="false" ht="12.75" hidden="false" customHeight="false" outlineLevel="0" collapsed="false">
      <c r="A287" s="4" t="n">
        <v>30225</v>
      </c>
      <c r="B287" s="1" t="n">
        <f aca="false">((D287/D275)-1)*100</f>
        <v>9.14669783752191</v>
      </c>
      <c r="C287" s="1" t="n">
        <f aca="false">((E287/E275)-1)*100</f>
        <v>8.4120481366821</v>
      </c>
      <c r="D287" s="5" t="n">
        <v>29.88</v>
      </c>
      <c r="E287" s="5" t="n">
        <v>465.749</v>
      </c>
    </row>
    <row r="288" customFormat="false" ht="12.75" hidden="false" customHeight="false" outlineLevel="0" collapsed="false">
      <c r="A288" s="4" t="n">
        <v>30256</v>
      </c>
      <c r="B288" s="1" t="n">
        <f aca="false">((D288/D276)-1)*100</f>
        <v>9.56672193785595</v>
      </c>
      <c r="C288" s="1" t="n">
        <f aca="false">((E288/E276)-1)*100</f>
        <v>9.04474558348563</v>
      </c>
      <c r="D288" s="5" t="n">
        <v>30.396</v>
      </c>
      <c r="E288" s="5" t="n">
        <v>474.361</v>
      </c>
    </row>
    <row r="289" customFormat="false" ht="12.75" hidden="false" customHeight="false" outlineLevel="0" collapsed="false">
      <c r="A289" s="4" t="n">
        <v>30286</v>
      </c>
      <c r="B289" s="1" t="n">
        <f aca="false">((D289/D277)-1)*100</f>
        <v>9.1994382022472</v>
      </c>
      <c r="C289" s="1" t="n">
        <f aca="false">((E289/E277)-1)*100</f>
        <v>8.67698709201137</v>
      </c>
      <c r="D289" s="5" t="n">
        <v>31.1</v>
      </c>
      <c r="E289" s="5" t="n">
        <v>485.797</v>
      </c>
    </row>
    <row r="290" customFormat="false" ht="12.75" hidden="false" customHeight="false" outlineLevel="0" collapsed="false">
      <c r="A290" s="4" t="n">
        <v>30317</v>
      </c>
      <c r="B290" s="1" t="n">
        <f aca="false">((D290/D278)-1)*100</f>
        <v>7.67854637294794</v>
      </c>
      <c r="C290" s="1" t="n">
        <f aca="false">((E290/E278)-1)*100</f>
        <v>7.66638941601201</v>
      </c>
      <c r="D290" s="5" t="n">
        <v>30.697</v>
      </c>
      <c r="E290" s="5" t="n">
        <v>482.831</v>
      </c>
    </row>
    <row r="291" customFormat="false" ht="12.75" hidden="false" customHeight="false" outlineLevel="0" collapsed="false">
      <c r="A291" s="4" t="n">
        <v>30348</v>
      </c>
      <c r="B291" s="1" t="n">
        <f aca="false">((D291/D279)-1)*100</f>
        <v>8.8889691540851</v>
      </c>
      <c r="C291" s="1" t="n">
        <f aca="false">((E291/E279)-1)*100</f>
        <v>9.66636984954841</v>
      </c>
      <c r="D291" s="5" t="n">
        <v>30.147</v>
      </c>
      <c r="E291" s="5" t="n">
        <v>474.159</v>
      </c>
    </row>
    <row r="292" customFormat="false" ht="12.75" hidden="false" customHeight="false" outlineLevel="0" collapsed="false">
      <c r="A292" s="4" t="n">
        <v>30376</v>
      </c>
      <c r="B292" s="1" t="n">
        <f aca="false">((D292/D280)-1)*100</f>
        <v>9.72665066456491</v>
      </c>
      <c r="C292" s="1" t="n">
        <f aca="false">((E292/E280)-1)*100</f>
        <v>10.8063438720207</v>
      </c>
      <c r="D292" s="5" t="n">
        <v>30.628</v>
      </c>
      <c r="E292" s="5" t="n">
        <v>482.709</v>
      </c>
    </row>
    <row r="293" customFormat="false" ht="12.75" hidden="false" customHeight="false" outlineLevel="0" collapsed="false">
      <c r="A293" s="4" t="n">
        <v>30407</v>
      </c>
      <c r="B293" s="1" t="n">
        <f aca="false">((D293/D281)-1)*100</f>
        <v>9.32644284128745</v>
      </c>
      <c r="C293" s="1" t="n">
        <f aca="false">((E293/E281)-1)*100</f>
        <v>10.5266658242496</v>
      </c>
      <c r="D293" s="5" t="n">
        <v>31.521</v>
      </c>
      <c r="E293" s="5" t="n">
        <v>498.567</v>
      </c>
    </row>
    <row r="294" customFormat="false" ht="12.75" hidden="false" customHeight="false" outlineLevel="0" collapsed="false">
      <c r="A294" s="4" t="n">
        <v>30437</v>
      </c>
      <c r="B294" s="1" t="n">
        <f aca="false">((D294/D282)-1)*100</f>
        <v>10.5554771315641</v>
      </c>
      <c r="C294" s="1" t="n">
        <f aca="false">((E294/E282)-1)*100</f>
        <v>12.0337333765812</v>
      </c>
      <c r="D294" s="5" t="n">
        <v>31.327</v>
      </c>
      <c r="E294" s="5" t="n">
        <v>493.922</v>
      </c>
    </row>
    <row r="295" customFormat="false" ht="12.75" hidden="false" customHeight="false" outlineLevel="0" collapsed="false">
      <c r="A295" s="4" t="n">
        <v>30468</v>
      </c>
      <c r="B295" s="1" t="n">
        <f aca="false">((D295/D283)-1)*100</f>
        <v>11.1304772196465</v>
      </c>
      <c r="C295" s="1" t="n">
        <f aca="false">((E295/E283)-1)*100</f>
        <v>12.7986252540121</v>
      </c>
      <c r="D295" s="5" t="n">
        <v>31.88</v>
      </c>
      <c r="E295" s="5" t="n">
        <v>503.462</v>
      </c>
    </row>
    <row r="296" customFormat="false" ht="12.75" hidden="false" customHeight="false" outlineLevel="0" collapsed="false">
      <c r="A296" s="4" t="n">
        <v>30498</v>
      </c>
      <c r="B296" s="1" t="n">
        <f aca="false">((D296/D284)-1)*100</f>
        <v>11.7612477089601</v>
      </c>
      <c r="C296" s="1" t="n">
        <f aca="false">((E296/E284)-1)*100</f>
        <v>13.6136140591376</v>
      </c>
      <c r="D296" s="5" t="n">
        <v>32.318</v>
      </c>
      <c r="E296" s="5" t="n">
        <v>510.533</v>
      </c>
    </row>
    <row r="297" customFormat="false" ht="12.75" hidden="false" customHeight="false" outlineLevel="0" collapsed="false">
      <c r="A297" s="4" t="n">
        <v>30529</v>
      </c>
      <c r="B297" s="1" t="n">
        <f aca="false">((D297/D285)-1)*100</f>
        <v>11.1429459076944</v>
      </c>
      <c r="C297" s="1" t="n">
        <f aca="false">((E297/E285)-1)*100</f>
        <v>12.9883613646216</v>
      </c>
      <c r="D297" s="5" t="n">
        <v>32.197</v>
      </c>
      <c r="E297" s="5" t="n">
        <v>508.216</v>
      </c>
    </row>
    <row r="298" customFormat="false" ht="12.75" hidden="false" customHeight="false" outlineLevel="0" collapsed="false">
      <c r="A298" s="4" t="n">
        <v>30560</v>
      </c>
      <c r="B298" s="1" t="n">
        <f aca="false">((D298/D286)-1)*100</f>
        <v>10.3908061655982</v>
      </c>
      <c r="C298" s="1" t="n">
        <f aca="false">((E298/E286)-1)*100</f>
        <v>12.1010661616427</v>
      </c>
      <c r="D298" s="5" t="n">
        <v>32.371</v>
      </c>
      <c r="E298" s="5" t="n">
        <v>511.423</v>
      </c>
    </row>
    <row r="299" customFormat="false" ht="12.75" hidden="false" customHeight="false" outlineLevel="0" collapsed="false">
      <c r="A299" s="4" t="n">
        <v>30590</v>
      </c>
      <c r="B299" s="1" t="n">
        <f aca="false">((D299/D287)-1)*100</f>
        <v>9.44444444444443</v>
      </c>
      <c r="C299" s="1" t="n">
        <f aca="false">((E299/E287)-1)*100</f>
        <v>11.0379195661182</v>
      </c>
      <c r="D299" s="5" t="n">
        <v>32.702</v>
      </c>
      <c r="E299" s="5" t="n">
        <v>517.158</v>
      </c>
    </row>
    <row r="300" customFormat="false" ht="12.75" hidden="false" customHeight="false" outlineLevel="0" collapsed="false">
      <c r="A300" s="4" t="n">
        <v>30621</v>
      </c>
      <c r="B300" s="1" t="n">
        <f aca="false">((D300/D288)-1)*100</f>
        <v>8.61297539149888</v>
      </c>
      <c r="C300" s="1" t="n">
        <f aca="false">((E300/E288)-1)*100</f>
        <v>9.99386543160168</v>
      </c>
      <c r="D300" s="5" t="n">
        <v>33.014</v>
      </c>
      <c r="E300" s="5" t="n">
        <v>521.768</v>
      </c>
    </row>
    <row r="301" customFormat="false" ht="12.75" hidden="false" customHeight="false" outlineLevel="0" collapsed="false">
      <c r="A301" s="4" t="n">
        <v>30651</v>
      </c>
      <c r="B301" s="1" t="n">
        <f aca="false">((D301/D289)-1)*100</f>
        <v>8.37620578778133</v>
      </c>
      <c r="C301" s="1" t="n">
        <f aca="false">((E301/E289)-1)*100</f>
        <v>9.76889523813444</v>
      </c>
      <c r="D301" s="5" t="n">
        <v>33.705</v>
      </c>
      <c r="E301" s="5" t="n">
        <v>533.254</v>
      </c>
    </row>
    <row r="302" customFormat="false" ht="12.75" hidden="false" customHeight="false" outlineLevel="0" collapsed="false">
      <c r="A302" s="4" t="n">
        <v>30682</v>
      </c>
      <c r="B302" s="1" t="n">
        <f aca="false">((D302/D290)-1)*100</f>
        <v>8.9454995602176</v>
      </c>
      <c r="C302" s="1" t="n">
        <f aca="false">((E302/E290)-1)*100</f>
        <v>9.80860798084631</v>
      </c>
      <c r="D302" s="5" t="n">
        <v>33.443</v>
      </c>
      <c r="E302" s="5" t="n">
        <v>530.19</v>
      </c>
    </row>
    <row r="303" customFormat="false" ht="12.75" hidden="false" customHeight="false" outlineLevel="0" collapsed="false">
      <c r="A303" s="4" t="n">
        <v>30713</v>
      </c>
      <c r="B303" s="1" t="n">
        <f aca="false">((D303/D291)-1)*100</f>
        <v>8.6244070720138</v>
      </c>
      <c r="C303" s="1" t="n">
        <f aca="false">((E303/E291)-1)*100</f>
        <v>9.0058398132272</v>
      </c>
      <c r="D303" s="5" t="n">
        <v>32.747</v>
      </c>
      <c r="E303" s="5" t="n">
        <v>516.861</v>
      </c>
    </row>
    <row r="304" customFormat="false" ht="12.75" hidden="false" customHeight="false" outlineLevel="0" collapsed="false">
      <c r="A304" s="4" t="n">
        <v>30742</v>
      </c>
      <c r="B304" s="1" t="n">
        <f aca="false">((D304/D292)-1)*100</f>
        <v>8.20491053937573</v>
      </c>
      <c r="C304" s="1" t="n">
        <f aca="false">((E304/E292)-1)*100</f>
        <v>8.3961558620204</v>
      </c>
      <c r="D304" s="5" t="n">
        <v>33.141</v>
      </c>
      <c r="E304" s="5" t="n">
        <v>523.238</v>
      </c>
    </row>
    <row r="305" customFormat="false" ht="12.75" hidden="false" customHeight="false" outlineLevel="0" collapsed="false">
      <c r="A305" s="4" t="n">
        <v>30773</v>
      </c>
      <c r="B305" s="1" t="n">
        <f aca="false">((D305/D293)-1)*100</f>
        <v>8.0866723771454</v>
      </c>
      <c r="C305" s="1" t="n">
        <f aca="false">((E305/E293)-1)*100</f>
        <v>8.29156362133874</v>
      </c>
      <c r="D305" s="5" t="n">
        <v>34.07</v>
      </c>
      <c r="E305" s="5" t="n">
        <v>539.906</v>
      </c>
    </row>
    <row r="306" customFormat="false" ht="12.75" hidden="false" customHeight="false" outlineLevel="0" collapsed="false">
      <c r="A306" s="4" t="n">
        <v>30803</v>
      </c>
      <c r="B306" s="1" t="n">
        <f aca="false">((D306/D294)-1)*100</f>
        <v>7.41852076483545</v>
      </c>
      <c r="C306" s="1" t="n">
        <f aca="false">((E306/E294)-1)*100</f>
        <v>7.44651989585399</v>
      </c>
      <c r="D306" s="5" t="n">
        <v>33.651</v>
      </c>
      <c r="E306" s="5" t="n">
        <v>530.702</v>
      </c>
    </row>
    <row r="307" customFormat="false" ht="12.75" hidden="false" customHeight="false" outlineLevel="0" collapsed="false">
      <c r="A307" s="4" t="n">
        <v>30834</v>
      </c>
      <c r="B307" s="1" t="n">
        <f aca="false">((D307/D295)-1)*100</f>
        <v>7.57841907151819</v>
      </c>
      <c r="C307" s="1" t="n">
        <f aca="false">((E307/E295)-1)*100</f>
        <v>7.54237658452872</v>
      </c>
      <c r="D307" s="5" t="n">
        <v>34.296</v>
      </c>
      <c r="E307" s="5" t="n">
        <v>541.435</v>
      </c>
    </row>
    <row r="308" customFormat="false" ht="12.75" hidden="false" customHeight="false" outlineLevel="0" collapsed="false">
      <c r="A308" s="4" t="n">
        <v>30864</v>
      </c>
      <c r="B308" s="1" t="n">
        <f aca="false">((D308/D296)-1)*100</f>
        <v>6.61860263630176</v>
      </c>
      <c r="C308" s="1" t="n">
        <f aca="false">((E308/E296)-1)*100</f>
        <v>6.42798800469313</v>
      </c>
      <c r="D308" s="5" t="n">
        <v>34.457</v>
      </c>
      <c r="E308" s="5" t="n">
        <v>543.35</v>
      </c>
    </row>
    <row r="309" customFormat="false" ht="12.75" hidden="false" customHeight="false" outlineLevel="0" collapsed="false">
      <c r="A309" s="4" t="n">
        <v>30895</v>
      </c>
      <c r="B309" s="1" t="n">
        <f aca="false">((D309/D297)-1)*100</f>
        <v>6.36084107214956</v>
      </c>
      <c r="C309" s="1" t="n">
        <f aca="false">((E309/E297)-1)*100</f>
        <v>6.06316999071261</v>
      </c>
      <c r="D309" s="5" t="n">
        <v>34.245</v>
      </c>
      <c r="E309" s="5" t="n">
        <v>539.03</v>
      </c>
    </row>
    <row r="310" customFormat="false" ht="12.75" hidden="false" customHeight="false" outlineLevel="0" collapsed="false">
      <c r="A310" s="4" t="n">
        <v>30926</v>
      </c>
      <c r="B310" s="1" t="n">
        <f aca="false">((D310/D298)-1)*100</f>
        <v>6.27104507120571</v>
      </c>
      <c r="C310" s="1" t="n">
        <f aca="false">((E310/E298)-1)*100</f>
        <v>6.08224503004362</v>
      </c>
      <c r="D310" s="5" t="n">
        <v>34.401</v>
      </c>
      <c r="E310" s="5" t="n">
        <v>542.529</v>
      </c>
    </row>
    <row r="311" customFormat="false" ht="12.75" hidden="false" customHeight="false" outlineLevel="0" collapsed="false">
      <c r="A311" s="4" t="n">
        <v>30956</v>
      </c>
      <c r="B311" s="1" t="n">
        <f aca="false">((D311/D299)-1)*100</f>
        <v>5.09448963366157</v>
      </c>
      <c r="C311" s="1" t="n">
        <f aca="false">((E311/E299)-1)*100</f>
        <v>4.84416754647516</v>
      </c>
      <c r="D311" s="5" t="n">
        <v>34.368</v>
      </c>
      <c r="E311" s="5" t="n">
        <v>542.21</v>
      </c>
    </row>
    <row r="312" customFormat="false" ht="12.75" hidden="false" customHeight="false" outlineLevel="0" collapsed="false">
      <c r="A312" s="4" t="n">
        <v>30987</v>
      </c>
      <c r="B312" s="1" t="n">
        <f aca="false">((D312/D300)-1)*100</f>
        <v>5.48252256618402</v>
      </c>
      <c r="C312" s="1" t="n">
        <f aca="false">((E312/E300)-1)*100</f>
        <v>5.36886125634379</v>
      </c>
      <c r="D312" s="5" t="n">
        <v>34.824</v>
      </c>
      <c r="E312" s="5" t="n">
        <v>549.781</v>
      </c>
    </row>
    <row r="313" customFormat="false" ht="12.75" hidden="false" customHeight="false" outlineLevel="0" collapsed="false">
      <c r="A313" s="4" t="n">
        <v>31017</v>
      </c>
      <c r="B313" s="1" t="n">
        <f aca="false">((D313/D301)-1)*100</f>
        <v>5.83592938733126</v>
      </c>
      <c r="C313" s="1" t="n">
        <f aca="false">((E313/E301)-1)*100</f>
        <v>5.87393624801689</v>
      </c>
      <c r="D313" s="5" t="n">
        <v>35.672</v>
      </c>
      <c r="E313" s="5" t="n">
        <v>564.577</v>
      </c>
    </row>
    <row r="314" customFormat="false" ht="12.75" hidden="false" customHeight="false" outlineLevel="0" collapsed="false">
      <c r="A314" s="4" t="n">
        <v>31048</v>
      </c>
      <c r="B314" s="1" t="n">
        <f aca="false">((D314/D302)-1)*100</f>
        <v>5.7201806058069</v>
      </c>
      <c r="C314" s="1" t="n">
        <f aca="false">((E314/E302)-1)*100</f>
        <v>5.83922744676435</v>
      </c>
      <c r="D314" s="5" t="n">
        <v>35.356</v>
      </c>
      <c r="E314" s="5" t="n">
        <v>561.149</v>
      </c>
    </row>
    <row r="315" customFormat="false" ht="12.75" hidden="false" customHeight="false" outlineLevel="0" collapsed="false">
      <c r="A315" s="4" t="n">
        <v>31079</v>
      </c>
      <c r="B315" s="1" t="n">
        <f aca="false">((D315/D303)-1)*100</f>
        <v>6.51968119217028</v>
      </c>
      <c r="C315" s="1" t="n">
        <f aca="false">((E315/E303)-1)*100</f>
        <v>6.78286812121633</v>
      </c>
      <c r="D315" s="5" t="n">
        <v>34.882</v>
      </c>
      <c r="E315" s="5" t="n">
        <v>551.919</v>
      </c>
    </row>
    <row r="316" customFormat="false" ht="12.75" hidden="false" customHeight="false" outlineLevel="0" collapsed="false">
      <c r="A316" s="4" t="n">
        <v>31107</v>
      </c>
      <c r="B316" s="1" t="n">
        <f aca="false">((D316/D304)-1)*100</f>
        <v>6.43010168673244</v>
      </c>
      <c r="C316" s="1" t="n">
        <f aca="false">((E316/E304)-1)*100</f>
        <v>6.71988655258218</v>
      </c>
      <c r="D316" s="5" t="n">
        <v>35.272</v>
      </c>
      <c r="E316" s="5" t="n">
        <v>558.399</v>
      </c>
    </row>
    <row r="317" customFormat="false" ht="12.75" hidden="false" customHeight="false" outlineLevel="0" collapsed="false">
      <c r="A317" s="4" t="n">
        <v>31138</v>
      </c>
      <c r="B317" s="1" t="n">
        <f aca="false">((D317/D305)-1)*100</f>
        <v>6.23128852362782</v>
      </c>
      <c r="C317" s="1" t="n">
        <f aca="false">((E317/E305)-1)*100</f>
        <v>6.51520820290941</v>
      </c>
      <c r="D317" s="5" t="n">
        <v>36.193</v>
      </c>
      <c r="E317" s="5" t="n">
        <v>575.082</v>
      </c>
    </row>
    <row r="318" customFormat="false" ht="12.75" hidden="false" customHeight="false" outlineLevel="0" collapsed="false">
      <c r="A318" s="4" t="n">
        <v>31168</v>
      </c>
      <c r="B318" s="1" t="n">
        <f aca="false">((D318/D306)-1)*100</f>
        <v>6.90024070607114</v>
      </c>
      <c r="C318" s="1" t="n">
        <f aca="false">((E318/E306)-1)*100</f>
        <v>7.28845943674603</v>
      </c>
      <c r="D318" s="5" t="n">
        <v>35.973</v>
      </c>
      <c r="E318" s="5" t="n">
        <v>569.382</v>
      </c>
    </row>
    <row r="319" customFormat="false" ht="12.75" hidden="false" customHeight="false" outlineLevel="0" collapsed="false">
      <c r="A319" s="4" t="n">
        <v>31199</v>
      </c>
      <c r="B319" s="1" t="n">
        <f aca="false">((D319/D307)-1)*100</f>
        <v>7.56648005598319</v>
      </c>
      <c r="C319" s="1" t="n">
        <f aca="false">((E319/E307)-1)*100</f>
        <v>8.08259532538533</v>
      </c>
      <c r="D319" s="5" t="n">
        <v>36.891</v>
      </c>
      <c r="E319" s="5" t="n">
        <v>585.197</v>
      </c>
    </row>
    <row r="320" customFormat="false" ht="12.75" hidden="false" customHeight="false" outlineLevel="0" collapsed="false">
      <c r="A320" s="4" t="n">
        <v>31229</v>
      </c>
      <c r="B320" s="1" t="n">
        <f aca="false">((D320/D308)-1)*100</f>
        <v>8.31471108918363</v>
      </c>
      <c r="C320" s="1" t="n">
        <f aca="false">((E320/E308)-1)*100</f>
        <v>8.96070672678753</v>
      </c>
      <c r="D320" s="5" t="n">
        <v>37.322</v>
      </c>
      <c r="E320" s="5" t="n">
        <v>592.038</v>
      </c>
    </row>
    <row r="321" customFormat="false" ht="12.75" hidden="false" customHeight="false" outlineLevel="0" collapsed="false">
      <c r="A321" s="4" t="n">
        <v>31260</v>
      </c>
      <c r="B321" s="1" t="n">
        <f aca="false">((D321/D309)-1)*100</f>
        <v>9.51087750036503</v>
      </c>
      <c r="C321" s="1" t="n">
        <f aca="false">((E321/E309)-1)*100</f>
        <v>10.3764168970187</v>
      </c>
      <c r="D321" s="5" t="n">
        <v>37.502</v>
      </c>
      <c r="E321" s="5" t="n">
        <v>594.962</v>
      </c>
    </row>
    <row r="322" customFormat="false" ht="12.75" hidden="false" customHeight="false" outlineLevel="0" collapsed="false">
      <c r="A322" s="4" t="n">
        <v>31291</v>
      </c>
      <c r="B322" s="1" t="n">
        <f aca="false">((D322/D310)-1)*100</f>
        <v>10.0142437719833</v>
      </c>
      <c r="C322" s="1" t="n">
        <f aca="false">((E322/E310)-1)*100</f>
        <v>10.9651281313994</v>
      </c>
      <c r="D322" s="5" t="n">
        <v>37.846</v>
      </c>
      <c r="E322" s="5" t="n">
        <v>602.018</v>
      </c>
    </row>
    <row r="323" customFormat="false" ht="12.75" hidden="false" customHeight="false" outlineLevel="0" collapsed="false">
      <c r="A323" s="4" t="n">
        <v>31321</v>
      </c>
      <c r="B323" s="1" t="n">
        <f aca="false">((D323/D311)-1)*100</f>
        <v>10.6698091247672</v>
      </c>
      <c r="C323" s="1" t="n">
        <f aca="false">((E323/E311)-1)*100</f>
        <v>11.6537872779919</v>
      </c>
      <c r="D323" s="5" t="n">
        <v>38.035</v>
      </c>
      <c r="E323" s="5" t="n">
        <v>605.398</v>
      </c>
    </row>
    <row r="324" customFormat="false" ht="12.75" hidden="false" customHeight="false" outlineLevel="0" collapsed="false">
      <c r="A324" s="4" t="n">
        <v>31352</v>
      </c>
      <c r="B324" s="1" t="n">
        <f aca="false">((D324/D312)-1)*100</f>
        <v>10.8574546289915</v>
      </c>
      <c r="C324" s="1" t="n">
        <f aca="false">((E324/E312)-1)*100</f>
        <v>11.867816457826</v>
      </c>
      <c r="D324" s="5" t="n">
        <v>38.605</v>
      </c>
      <c r="E324" s="5" t="n">
        <v>615.028</v>
      </c>
    </row>
    <row r="325" customFormat="false" ht="12.75" hidden="false" customHeight="false" outlineLevel="0" collapsed="false">
      <c r="A325" s="4" t="n">
        <v>31382</v>
      </c>
      <c r="B325" s="1" t="n">
        <f aca="false">((D325/D313)-1)*100</f>
        <v>11.1768333707109</v>
      </c>
      <c r="C325" s="1" t="n">
        <f aca="false">((E325/E313)-1)*100</f>
        <v>12.188240045202</v>
      </c>
      <c r="D325" s="5" t="n">
        <v>39.659</v>
      </c>
      <c r="E325" s="5" t="n">
        <v>633.389</v>
      </c>
    </row>
    <row r="326" customFormat="false" ht="12.75" hidden="false" customHeight="false" outlineLevel="0" collapsed="false">
      <c r="A326" s="4" t="n">
        <v>31413</v>
      </c>
      <c r="B326" s="1" t="n">
        <f aca="false">((D326/D314)-1)*100</f>
        <v>10.7619640230795</v>
      </c>
      <c r="C326" s="1" t="n">
        <f aca="false">((E326/E314)-1)*100</f>
        <v>11.6824586696225</v>
      </c>
      <c r="D326" s="5" t="n">
        <v>39.161</v>
      </c>
      <c r="E326" s="5" t="n">
        <v>626.705</v>
      </c>
    </row>
    <row r="327" customFormat="false" ht="12.75" hidden="false" customHeight="false" outlineLevel="0" collapsed="false">
      <c r="A327" s="4" t="n">
        <v>31444</v>
      </c>
      <c r="B327" s="1" t="n">
        <f aca="false">((D327/D315)-1)*100</f>
        <v>10.1370334269824</v>
      </c>
      <c r="C327" s="1" t="n">
        <f aca="false">((E327/E315)-1)*100</f>
        <v>11.052165263381</v>
      </c>
      <c r="D327" s="5" t="n">
        <v>38.418</v>
      </c>
      <c r="E327" s="5" t="n">
        <v>612.918</v>
      </c>
    </row>
    <row r="328" customFormat="false" ht="12.75" hidden="false" customHeight="false" outlineLevel="0" collapsed="false">
      <c r="A328" s="4" t="n">
        <v>31472</v>
      </c>
      <c r="B328" s="1" t="n">
        <f aca="false">((D328/D316)-1)*100</f>
        <v>10.7960988886369</v>
      </c>
      <c r="C328" s="1" t="n">
        <f aca="false">((E328/E316)-1)*100</f>
        <v>11.8238034093901</v>
      </c>
      <c r="D328" s="5" t="n">
        <v>39.08</v>
      </c>
      <c r="E328" s="5" t="n">
        <v>624.423</v>
      </c>
    </row>
    <row r="329" customFormat="false" ht="12.75" hidden="false" customHeight="false" outlineLevel="0" collapsed="false">
      <c r="A329" s="4" t="n">
        <v>31503</v>
      </c>
      <c r="B329" s="1" t="n">
        <f aca="false">((D329/D317)-1)*100</f>
        <v>11.311579587213</v>
      </c>
      <c r="C329" s="1" t="n">
        <f aca="false">((E329/E317)-1)*100</f>
        <v>12.5312564121291</v>
      </c>
      <c r="D329" s="5" t="n">
        <v>40.287</v>
      </c>
      <c r="E329" s="5" t="n">
        <v>647.147</v>
      </c>
    </row>
    <row r="330" customFormat="false" ht="12.75" hidden="false" customHeight="false" outlineLevel="0" collapsed="false">
      <c r="A330" s="4" t="n">
        <v>31533</v>
      </c>
      <c r="B330" s="1" t="n">
        <f aca="false">((D330/D318)-1)*100</f>
        <v>12.0534845578628</v>
      </c>
      <c r="C330" s="1" t="n">
        <f aca="false">((E330/E318)-1)*100</f>
        <v>13.4235012697978</v>
      </c>
      <c r="D330" s="5" t="n">
        <v>40.309</v>
      </c>
      <c r="E330" s="5" t="n">
        <v>645.813</v>
      </c>
    </row>
    <row r="331" customFormat="false" ht="12.75" hidden="false" customHeight="false" outlineLevel="0" collapsed="false">
      <c r="A331" s="4" t="n">
        <v>31564</v>
      </c>
      <c r="B331" s="1" t="n">
        <f aca="false">((D331/D319)-1)*100</f>
        <v>11.8755251958472</v>
      </c>
      <c r="C331" s="1" t="n">
        <f aca="false">((E331/E319)-1)*100</f>
        <v>13.2941556433133</v>
      </c>
      <c r="D331" s="5" t="n">
        <v>41.272</v>
      </c>
      <c r="E331" s="5" t="n">
        <v>662.994</v>
      </c>
    </row>
    <row r="332" customFormat="false" ht="12.75" hidden="false" customHeight="false" outlineLevel="0" collapsed="false">
      <c r="A332" s="4" t="n">
        <v>31594</v>
      </c>
      <c r="B332" s="1" t="n">
        <f aca="false">((D332/D320)-1)*100</f>
        <v>12.2340710572852</v>
      </c>
      <c r="C332" s="1" t="n">
        <f aca="false">((E332/E320)-1)*100</f>
        <v>13.763981366061</v>
      </c>
      <c r="D332" s="5" t="n">
        <v>41.888</v>
      </c>
      <c r="E332" s="5" t="n">
        <v>673.526</v>
      </c>
    </row>
    <row r="333" customFormat="false" ht="12.75" hidden="false" customHeight="false" outlineLevel="0" collapsed="false">
      <c r="A333" s="4" t="n">
        <v>31625</v>
      </c>
      <c r="B333" s="1" t="n">
        <f aca="false">((D333/D321)-1)*100</f>
        <v>12.322009492827</v>
      </c>
      <c r="C333" s="1" t="n">
        <f aca="false">((E333/E321)-1)*100</f>
        <v>14.0466113802226</v>
      </c>
      <c r="D333" s="5" t="n">
        <v>42.123</v>
      </c>
      <c r="E333" s="5" t="n">
        <v>678.534</v>
      </c>
    </row>
    <row r="334" customFormat="false" ht="12.75" hidden="false" customHeight="false" outlineLevel="0" collapsed="false">
      <c r="A334" s="4" t="n">
        <v>31656</v>
      </c>
      <c r="B334" s="1" t="n">
        <f aca="false">((D334/D322)-1)*100</f>
        <v>11.9695608518734</v>
      </c>
      <c r="C334" s="1" t="n">
        <f aca="false">((E334/E322)-1)*100</f>
        <v>13.7336425156723</v>
      </c>
      <c r="D334" s="5" t="n">
        <v>42.376</v>
      </c>
      <c r="E334" s="5" t="n">
        <v>684.697</v>
      </c>
    </row>
    <row r="335" customFormat="false" ht="12.75" hidden="false" customHeight="false" outlineLevel="0" collapsed="false">
      <c r="A335" s="4" t="n">
        <v>31686</v>
      </c>
      <c r="B335" s="1" t="n">
        <f aca="false">((D335/D323)-1)*100</f>
        <v>12.464835020376</v>
      </c>
      <c r="C335" s="1" t="n">
        <f aca="false">((E335/E323)-1)*100</f>
        <v>14.3606354827733</v>
      </c>
      <c r="D335" s="5" t="n">
        <v>42.776</v>
      </c>
      <c r="E335" s="5" t="n">
        <v>692.337</v>
      </c>
    </row>
    <row r="336" customFormat="false" ht="12.75" hidden="false" customHeight="false" outlineLevel="0" collapsed="false">
      <c r="A336" s="4" t="n">
        <v>31717</v>
      </c>
      <c r="B336" s="1" t="n">
        <f aca="false">((D336/D324)-1)*100</f>
        <v>13.1822302810517</v>
      </c>
      <c r="C336" s="1" t="n">
        <f aca="false">((E336/E324)-1)*100</f>
        <v>15.2706868630371</v>
      </c>
      <c r="D336" s="5" t="n">
        <v>43.694</v>
      </c>
      <c r="E336" s="5" t="n">
        <v>708.947</v>
      </c>
    </row>
    <row r="337" customFormat="false" ht="12.75" hidden="false" customHeight="false" outlineLevel="0" collapsed="false">
      <c r="A337" s="4" t="n">
        <v>31747</v>
      </c>
      <c r="B337" s="1" t="n">
        <f aca="false">((D337/D325)-1)*100</f>
        <v>14.6196323659195</v>
      </c>
      <c r="C337" s="1" t="n">
        <f aca="false">((E337/E325)-1)*100</f>
        <v>16.8343624534054</v>
      </c>
      <c r="D337" s="5" t="n">
        <v>45.457</v>
      </c>
      <c r="E337" s="5" t="n">
        <v>740.016</v>
      </c>
    </row>
    <row r="338" customFormat="false" ht="12.75" hidden="false" customHeight="false" outlineLevel="0" collapsed="false">
      <c r="A338" s="4" t="n">
        <v>31778</v>
      </c>
      <c r="B338" s="1" t="n">
        <f aca="false">((D338/D326)-1)*100</f>
        <v>15.2090089629989</v>
      </c>
      <c r="C338" s="1" t="n">
        <f aca="false">((E338/E326)-1)*100</f>
        <v>17.6575900942229</v>
      </c>
      <c r="D338" s="5" t="n">
        <v>45.117</v>
      </c>
      <c r="E338" s="5" t="n">
        <v>737.366</v>
      </c>
    </row>
    <row r="339" customFormat="false" ht="12.75" hidden="false" customHeight="false" outlineLevel="0" collapsed="false">
      <c r="A339" s="4" t="n">
        <v>31809</v>
      </c>
      <c r="B339" s="1" t="n">
        <f aca="false">((D339/D327)-1)*100</f>
        <v>14.5712947056067</v>
      </c>
      <c r="C339" s="1" t="n">
        <f aca="false">((E339/E327)-1)*100</f>
        <v>17.0309894635171</v>
      </c>
      <c r="D339" s="5" t="n">
        <v>44.016</v>
      </c>
      <c r="E339" s="5" t="n">
        <v>717.304</v>
      </c>
    </row>
    <row r="340" customFormat="false" ht="12.75" hidden="false" customHeight="false" outlineLevel="0" collapsed="false">
      <c r="A340" s="4" t="n">
        <v>31837</v>
      </c>
      <c r="B340" s="1" t="n">
        <f aca="false">((D340/D328)-1)*100</f>
        <v>13.4544524053224</v>
      </c>
      <c r="C340" s="1" t="n">
        <f aca="false">((E340/E328)-1)*100</f>
        <v>15.8410244337572</v>
      </c>
      <c r="D340" s="5" t="n">
        <v>44.338</v>
      </c>
      <c r="E340" s="5" t="n">
        <v>723.338</v>
      </c>
    </row>
    <row r="341" customFormat="false" ht="12.75" hidden="false" customHeight="false" outlineLevel="0" collapsed="false">
      <c r="A341" s="4" t="n">
        <v>31868</v>
      </c>
      <c r="B341" s="1" t="n">
        <f aca="false">((D341/D329)-1)*100</f>
        <v>13.870479310944</v>
      </c>
      <c r="C341" s="1" t="n">
        <f aca="false">((E341/E329)-1)*100</f>
        <v>16.2262978890422</v>
      </c>
      <c r="D341" s="5" t="n">
        <v>45.875</v>
      </c>
      <c r="E341" s="5" t="n">
        <v>752.155</v>
      </c>
    </row>
    <row r="342" customFormat="false" ht="12.75" hidden="false" customHeight="false" outlineLevel="0" collapsed="false">
      <c r="A342" s="4" t="n">
        <v>31898</v>
      </c>
      <c r="B342" s="1" t="n">
        <f aca="false">((D342/D330)-1)*100</f>
        <v>12.4562752735121</v>
      </c>
      <c r="C342" s="1" t="n">
        <f aca="false">((E342/E330)-1)*100</f>
        <v>14.5034243658768</v>
      </c>
      <c r="D342" s="5" t="n">
        <v>45.33</v>
      </c>
      <c r="E342" s="5" t="n">
        <v>739.478</v>
      </c>
    </row>
    <row r="343" customFormat="false" ht="12.75" hidden="false" customHeight="false" outlineLevel="0" collapsed="false">
      <c r="A343" s="4" t="n">
        <v>31929</v>
      </c>
      <c r="B343" s="1" t="n">
        <f aca="false">((D343/D331)-1)*100</f>
        <v>10.5810234541578</v>
      </c>
      <c r="C343" s="1" t="n">
        <f aca="false">((E343/E331)-1)*100</f>
        <v>12.2231875401587</v>
      </c>
      <c r="D343" s="5" t="n">
        <v>45.639</v>
      </c>
      <c r="E343" s="5" t="n">
        <v>744.033</v>
      </c>
    </row>
    <row r="344" customFormat="false" ht="12.75" hidden="false" customHeight="false" outlineLevel="0" collapsed="false">
      <c r="A344" s="4" t="n">
        <v>31959</v>
      </c>
      <c r="B344" s="1" t="n">
        <f aca="false">((D344/D332)-1)*100</f>
        <v>9.46094346829642</v>
      </c>
      <c r="C344" s="1" t="n">
        <f aca="false">((E344/E332)-1)*100</f>
        <v>10.8093822658665</v>
      </c>
      <c r="D344" s="5" t="n">
        <v>45.851</v>
      </c>
      <c r="E344" s="5" t="n">
        <v>746.33</v>
      </c>
    </row>
    <row r="345" customFormat="false" ht="12.75" hidden="false" customHeight="false" outlineLevel="0" collapsed="false">
      <c r="A345" s="4" t="n">
        <v>31990</v>
      </c>
      <c r="B345" s="1" t="n">
        <f aca="false">((D345/D333)-1)*100</f>
        <v>8.62236782755266</v>
      </c>
      <c r="C345" s="1" t="n">
        <f aca="false">((E345/E333)-1)*100</f>
        <v>9.69752436871256</v>
      </c>
      <c r="D345" s="5" t="n">
        <v>45.755</v>
      </c>
      <c r="E345" s="5" t="n">
        <v>744.335</v>
      </c>
    </row>
    <row r="346" customFormat="false" ht="12.75" hidden="false" customHeight="false" outlineLevel="0" collapsed="false">
      <c r="A346" s="4" t="n">
        <v>32021</v>
      </c>
      <c r="B346" s="1" t="n">
        <f aca="false">((D346/D334)-1)*100</f>
        <v>7.9667736454597</v>
      </c>
      <c r="C346" s="1" t="n">
        <f aca="false">((E346/E334)-1)*100</f>
        <v>8.76037137595169</v>
      </c>
      <c r="D346" s="5" t="n">
        <v>45.752</v>
      </c>
      <c r="E346" s="5" t="n">
        <v>744.679</v>
      </c>
    </row>
    <row r="347" customFormat="false" ht="12.75" hidden="false" customHeight="false" outlineLevel="0" collapsed="false">
      <c r="A347" s="4" t="n">
        <v>32051</v>
      </c>
      <c r="B347" s="1" t="n">
        <f aca="false">((D347/D335)-1)*100</f>
        <v>8.12137647278848</v>
      </c>
      <c r="C347" s="1" t="n">
        <f aca="false">((E347/E335)-1)*100</f>
        <v>8.81189362983634</v>
      </c>
      <c r="D347" s="5" t="n">
        <v>46.25</v>
      </c>
      <c r="E347" s="5" t="n">
        <v>753.345</v>
      </c>
    </row>
    <row r="348" customFormat="false" ht="12.75" hidden="false" customHeight="false" outlineLevel="0" collapsed="false">
      <c r="A348" s="4" t="n">
        <v>32082</v>
      </c>
      <c r="B348" s="1" t="n">
        <f aca="false">((D348/D336)-1)*100</f>
        <v>6.36242962420468</v>
      </c>
      <c r="C348" s="1" t="n">
        <f aca="false">((E348/E336)-1)*100</f>
        <v>6.58793957799384</v>
      </c>
      <c r="D348" s="5" t="n">
        <v>46.474</v>
      </c>
      <c r="E348" s="5" t="n">
        <v>755.652</v>
      </c>
    </row>
    <row r="349" customFormat="false" ht="12.75" hidden="false" customHeight="false" outlineLevel="0" collapsed="false">
      <c r="A349" s="4" t="n">
        <v>32112</v>
      </c>
      <c r="B349" s="1" t="n">
        <f aca="false">((D349/D337)-1)*100</f>
        <v>3.64300327782299</v>
      </c>
      <c r="C349" s="1" t="n">
        <f aca="false">((E349/E337)-1)*100</f>
        <v>3.44357419299044</v>
      </c>
      <c r="D349" s="5" t="n">
        <v>47.113</v>
      </c>
      <c r="E349" s="5" t="n">
        <v>765.499</v>
      </c>
    </row>
    <row r="350" customFormat="false" ht="12.75" hidden="false" customHeight="false" outlineLevel="0" collapsed="false">
      <c r="A350" s="4" t="n">
        <v>32143</v>
      </c>
      <c r="B350" s="1" t="n">
        <f aca="false">((D350/D338)-1)*100</f>
        <v>4.06941950927588</v>
      </c>
      <c r="C350" s="1" t="n">
        <f aca="false">((E350/E338)-1)*100</f>
        <v>3.66208911178438</v>
      </c>
      <c r="D350" s="5" t="n">
        <v>46.953</v>
      </c>
      <c r="E350" s="5" t="n">
        <v>764.369</v>
      </c>
    </row>
    <row r="351" customFormat="false" ht="12.75" hidden="false" customHeight="false" outlineLevel="0" collapsed="false">
      <c r="A351" s="4" t="n">
        <v>32174</v>
      </c>
      <c r="B351" s="1" t="n">
        <f aca="false">((D351/D339)-1)*100</f>
        <v>4.29162122864413</v>
      </c>
      <c r="C351" s="1" t="n">
        <f aca="false">((E351/E339)-1)*100</f>
        <v>3.82125291368793</v>
      </c>
      <c r="D351" s="5" t="n">
        <v>45.905</v>
      </c>
      <c r="E351" s="5" t="n">
        <v>744.714</v>
      </c>
    </row>
    <row r="352" customFormat="false" ht="12.75" hidden="false" customHeight="false" outlineLevel="0" collapsed="false">
      <c r="A352" s="4" t="n">
        <v>32203</v>
      </c>
      <c r="B352" s="1" t="n">
        <f aca="false">((D352/D340)-1)*100</f>
        <v>4.48824935721053</v>
      </c>
      <c r="C352" s="1" t="n">
        <f aca="false">((E352/E340)-1)*100</f>
        <v>3.93578105947705</v>
      </c>
      <c r="D352" s="5" t="n">
        <v>46.328</v>
      </c>
      <c r="E352" s="5" t="n">
        <v>751.807</v>
      </c>
    </row>
    <row r="353" customFormat="false" ht="12.75" hidden="false" customHeight="false" outlineLevel="0" collapsed="false">
      <c r="A353" s="4" t="n">
        <v>32234</v>
      </c>
      <c r="B353" s="1" t="n">
        <f aca="false">((D353/D341)-1)*100</f>
        <v>4.12425068119893</v>
      </c>
      <c r="C353" s="1" t="n">
        <f aca="false">((E353/E341)-1)*100</f>
        <v>3.45806382992868</v>
      </c>
      <c r="D353" s="5" t="n">
        <v>47.767</v>
      </c>
      <c r="E353" s="5" t="n">
        <v>778.165</v>
      </c>
    </row>
    <row r="354" customFormat="false" ht="12.75" hidden="false" customHeight="false" outlineLevel="0" collapsed="false">
      <c r="A354" s="4" t="n">
        <v>32264</v>
      </c>
      <c r="B354" s="1" t="n">
        <f aca="false">((D354/D342)-1)*100</f>
        <v>3.91352305316568</v>
      </c>
      <c r="C354" s="1" t="n">
        <f aca="false">((E354/E342)-1)*100</f>
        <v>3.2708207681635</v>
      </c>
      <c r="D354" s="5" t="n">
        <v>47.104</v>
      </c>
      <c r="E354" s="5" t="n">
        <v>763.665</v>
      </c>
    </row>
    <row r="355" customFormat="false" ht="12.75" hidden="false" customHeight="false" outlineLevel="0" collapsed="false">
      <c r="A355" s="4" t="n">
        <v>32295</v>
      </c>
      <c r="B355" s="1" t="n">
        <f aca="false">((D355/D343)-1)*100</f>
        <v>5.14034049825807</v>
      </c>
      <c r="C355" s="1" t="n">
        <f aca="false">((E355/E343)-1)*100</f>
        <v>4.67291101335559</v>
      </c>
      <c r="D355" s="5" t="n">
        <v>47.985</v>
      </c>
      <c r="E355" s="5" t="n">
        <v>778.801</v>
      </c>
    </row>
    <row r="356" customFormat="false" ht="12.75" hidden="false" customHeight="false" outlineLevel="0" collapsed="false">
      <c r="A356" s="4" t="n">
        <v>32325</v>
      </c>
      <c r="B356" s="1" t="n">
        <f aca="false">((D356/D344)-1)*100</f>
        <v>5.65527469411791</v>
      </c>
      <c r="C356" s="1" t="n">
        <f aca="false">((E356/E344)-1)*100</f>
        <v>5.28077392038373</v>
      </c>
      <c r="D356" s="5" t="n">
        <v>48.444</v>
      </c>
      <c r="E356" s="5" t="n">
        <v>785.742</v>
      </c>
    </row>
    <row r="357" customFormat="false" ht="12.75" hidden="false" customHeight="false" outlineLevel="0" collapsed="false">
      <c r="A357" s="4" t="n">
        <v>32356</v>
      </c>
      <c r="B357" s="1" t="n">
        <f aca="false">((D357/D345)-1)*100</f>
        <v>5.35023494700033</v>
      </c>
      <c r="C357" s="1" t="n">
        <f aca="false">((E357/E345)-1)*100</f>
        <v>4.95314609685154</v>
      </c>
      <c r="D357" s="5" t="n">
        <v>48.203</v>
      </c>
      <c r="E357" s="5" t="n">
        <v>781.203</v>
      </c>
    </row>
    <row r="358" customFormat="false" ht="12.75" hidden="false" customHeight="false" outlineLevel="0" collapsed="false">
      <c r="A358" s="4" t="n">
        <v>32387</v>
      </c>
      <c r="B358" s="1" t="n">
        <f aca="false">((D358/D346)-1)*100</f>
        <v>5.18228711313165</v>
      </c>
      <c r="C358" s="1" t="n">
        <f aca="false">((E358/E346)-1)*100</f>
        <v>4.7259288901661</v>
      </c>
      <c r="D358" s="5" t="n">
        <v>48.123</v>
      </c>
      <c r="E358" s="5" t="n">
        <v>779.872</v>
      </c>
    </row>
    <row r="359" customFormat="false" ht="12.75" hidden="false" customHeight="false" outlineLevel="0" collapsed="false">
      <c r="A359" s="4" t="n">
        <v>32417</v>
      </c>
      <c r="B359" s="1" t="n">
        <f aca="false">((D359/D347)-1)*100</f>
        <v>4.24216216216218</v>
      </c>
      <c r="C359" s="1" t="n">
        <f aca="false">((E359/E347)-1)*100</f>
        <v>3.67481034585748</v>
      </c>
      <c r="D359" s="5" t="n">
        <v>48.212</v>
      </c>
      <c r="E359" s="5" t="n">
        <v>781.029</v>
      </c>
    </row>
    <row r="360" customFormat="false" ht="12.75" hidden="false" customHeight="false" outlineLevel="0" collapsed="false">
      <c r="A360" s="4" t="n">
        <v>32448</v>
      </c>
      <c r="B360" s="1" t="n">
        <f aca="false">((D360/D348)-1)*100</f>
        <v>4.56169040753971</v>
      </c>
      <c r="C360" s="1" t="n">
        <f aca="false">((E360/E348)-1)*100</f>
        <v>4.15627828683043</v>
      </c>
      <c r="D360" s="5" t="n">
        <v>48.594</v>
      </c>
      <c r="E360" s="5" t="n">
        <v>787.059</v>
      </c>
    </row>
    <row r="361" customFormat="false" ht="12.75" hidden="false" customHeight="false" outlineLevel="0" collapsed="false">
      <c r="A361" s="4" t="n">
        <v>32478</v>
      </c>
      <c r="B361" s="1" t="n">
        <f aca="false">((D361/D349)-1)*100</f>
        <v>5.19389552777365</v>
      </c>
      <c r="C361" s="1" t="n">
        <f aca="false">((E361/E349)-1)*100</f>
        <v>4.93730233481688</v>
      </c>
      <c r="D361" s="5" t="n">
        <v>49.56</v>
      </c>
      <c r="E361" s="5" t="n">
        <v>803.294</v>
      </c>
    </row>
    <row r="362" customFormat="false" ht="12.75" hidden="false" customHeight="false" outlineLevel="0" collapsed="false">
      <c r="A362" s="4" t="n">
        <v>32509</v>
      </c>
      <c r="B362" s="1" t="n">
        <f aca="false">((D362/D350)-1)*100</f>
        <v>4.07854663173812</v>
      </c>
      <c r="C362" s="1" t="n">
        <f aca="false">((E362/E350)-1)*100</f>
        <v>3.65517178221513</v>
      </c>
      <c r="D362" s="5" t="n">
        <v>48.868</v>
      </c>
      <c r="E362" s="5" t="n">
        <v>792.308</v>
      </c>
    </row>
    <row r="363" customFormat="false" ht="12.75" hidden="false" customHeight="false" outlineLevel="0" collapsed="false">
      <c r="A363" s="4" t="n">
        <v>32540</v>
      </c>
      <c r="B363" s="1" t="n">
        <f aca="false">((D363/D351)-1)*100</f>
        <v>4.21958392331989</v>
      </c>
      <c r="C363" s="1" t="n">
        <f aca="false">((E363/E351)-1)*100</f>
        <v>3.63830947182406</v>
      </c>
      <c r="D363" s="5" t="n">
        <v>47.842</v>
      </c>
      <c r="E363" s="5" t="n">
        <v>771.809</v>
      </c>
    </row>
    <row r="364" customFormat="false" ht="12.75" hidden="false" customHeight="false" outlineLevel="0" collapsed="false">
      <c r="A364" s="4" t="n">
        <v>32568</v>
      </c>
      <c r="B364" s="1" t="n">
        <f aca="false">((D364/D352)-1)*100</f>
        <v>3.77741322742187</v>
      </c>
      <c r="C364" s="1" t="n">
        <f aca="false">((E364/E352)-1)*100</f>
        <v>3.05490637889778</v>
      </c>
      <c r="D364" s="5" t="n">
        <v>48.078</v>
      </c>
      <c r="E364" s="5" t="n">
        <v>774.774</v>
      </c>
    </row>
    <row r="365" customFormat="false" ht="12.75" hidden="false" customHeight="false" outlineLevel="0" collapsed="false">
      <c r="A365" s="4" t="n">
        <v>32599</v>
      </c>
      <c r="B365" s="1" t="n">
        <f aca="false">((D365/D353)-1)*100</f>
        <v>2.37821089873762</v>
      </c>
      <c r="C365" s="1" t="n">
        <f aca="false">((E365/E353)-1)*100</f>
        <v>1.57228865343468</v>
      </c>
      <c r="D365" s="5" t="n">
        <v>48.903</v>
      </c>
      <c r="E365" s="5" t="n">
        <v>790.4</v>
      </c>
    </row>
    <row r="366" customFormat="false" ht="12.75" hidden="false" customHeight="false" outlineLevel="0" collapsed="false">
      <c r="A366" s="4" t="n">
        <v>32629</v>
      </c>
      <c r="B366" s="1" t="n">
        <f aca="false">((D366/D354)-1)*100</f>
        <v>1.45847486413042</v>
      </c>
      <c r="C366" s="1" t="n">
        <f aca="false">((E366/E354)-1)*100</f>
        <v>0.343868057328822</v>
      </c>
      <c r="D366" s="5" t="n">
        <v>47.791</v>
      </c>
      <c r="E366" s="5" t="n">
        <v>766.291</v>
      </c>
    </row>
    <row r="367" customFormat="false" ht="12.75" hidden="false" customHeight="false" outlineLevel="0" collapsed="false">
      <c r="A367" s="4" t="n">
        <v>32660</v>
      </c>
      <c r="B367" s="1" t="n">
        <f aca="false">((D367/D355)-1)*100</f>
        <v>0.495988329686359</v>
      </c>
      <c r="C367" s="1" t="n">
        <f aca="false">((E367/E355)-1)*100</f>
        <v>-0.747045779345446</v>
      </c>
      <c r="D367" s="5" t="n">
        <v>48.223</v>
      </c>
      <c r="E367" s="5" t="n">
        <v>772.983</v>
      </c>
    </row>
    <row r="368" customFormat="false" ht="12.75" hidden="false" customHeight="false" outlineLevel="0" collapsed="false">
      <c r="A368" s="4" t="n">
        <v>32690</v>
      </c>
      <c r="B368" s="1" t="n">
        <f aca="false">((D368/D356)-1)*100</f>
        <v>0.553216084551234</v>
      </c>
      <c r="C368" s="1" t="n">
        <f aca="false">((E368/E356)-1)*100</f>
        <v>-0.618141832815344</v>
      </c>
      <c r="D368" s="5" t="n">
        <v>48.712</v>
      </c>
      <c r="E368" s="5" t="n">
        <v>780.885</v>
      </c>
    </row>
    <row r="369" customFormat="false" ht="12.75" hidden="false" customHeight="false" outlineLevel="0" collapsed="false">
      <c r="A369" s="4" t="n">
        <v>32721</v>
      </c>
      <c r="B369" s="1" t="n">
        <f aca="false">((D369/D357)-1)*100</f>
        <v>0.535236396074934</v>
      </c>
      <c r="C369" s="1" t="n">
        <f aca="false">((E369/E357)-1)*100</f>
        <v>-0.570274307702345</v>
      </c>
      <c r="D369" s="5" t="n">
        <v>48.461</v>
      </c>
      <c r="E369" s="5" t="n">
        <v>776.748</v>
      </c>
    </row>
    <row r="370" customFormat="false" ht="12.75" hidden="false" customHeight="false" outlineLevel="0" collapsed="false">
      <c r="A370" s="4" t="n">
        <v>32752</v>
      </c>
      <c r="B370" s="1" t="n">
        <f aca="false">((D370/D358)-1)*100</f>
        <v>0.710678885356297</v>
      </c>
      <c r="C370" s="1" t="n">
        <f aca="false">((E370/E358)-1)*100</f>
        <v>-0.241962783636285</v>
      </c>
      <c r="D370" s="5" t="n">
        <v>48.465</v>
      </c>
      <c r="E370" s="5" t="n">
        <v>777.985</v>
      </c>
    </row>
    <row r="371" customFormat="false" ht="12.75" hidden="false" customHeight="false" outlineLevel="0" collapsed="false">
      <c r="A371" s="4" t="n">
        <v>32782</v>
      </c>
      <c r="B371" s="1" t="n">
        <f aca="false">((D371/D359)-1)*100</f>
        <v>1.1076080643823</v>
      </c>
      <c r="C371" s="1" t="n">
        <f aca="false">((E371/E359)-1)*100</f>
        <v>0.316121424428539</v>
      </c>
      <c r="D371" s="5" t="n">
        <v>48.746</v>
      </c>
      <c r="E371" s="5" t="n">
        <v>783.498</v>
      </c>
    </row>
    <row r="372" customFormat="false" ht="12.75" hidden="false" customHeight="false" outlineLevel="0" collapsed="false">
      <c r="A372" s="4" t="n">
        <v>32813</v>
      </c>
      <c r="B372" s="1" t="n">
        <f aca="false">((D372/D360)-1)*100</f>
        <v>1.17092645182533</v>
      </c>
      <c r="C372" s="1" t="n">
        <f aca="false">((E372/E360)-1)*100</f>
        <v>0.438213653614294</v>
      </c>
      <c r="D372" s="5" t="n">
        <v>49.163</v>
      </c>
      <c r="E372" s="5" t="n">
        <v>790.508</v>
      </c>
    </row>
    <row r="373" customFormat="false" ht="12.75" hidden="false" customHeight="false" outlineLevel="0" collapsed="false">
      <c r="A373" s="4" t="n">
        <v>32843</v>
      </c>
      <c r="B373" s="1" t="n">
        <f aca="false">((D373/D361)-1)*100</f>
        <v>1.64850686037126</v>
      </c>
      <c r="C373" s="1" t="n">
        <f aca="false">((E373/E361)-1)*100</f>
        <v>0.948469676108621</v>
      </c>
      <c r="D373" s="5" t="n">
        <v>50.377</v>
      </c>
      <c r="E373" s="5" t="n">
        <v>810.913</v>
      </c>
    </row>
    <row r="374" customFormat="false" ht="12.75" hidden="false" customHeight="false" outlineLevel="0" collapsed="false">
      <c r="A374" s="4" t="n">
        <v>32874</v>
      </c>
      <c r="B374" s="1" t="n">
        <f aca="false">((D374/D362)-1)*100</f>
        <v>1.80076941966112</v>
      </c>
      <c r="C374" s="1" t="n">
        <f aca="false">((E374/E362)-1)*100</f>
        <v>1.10941704488658</v>
      </c>
      <c r="D374" s="5" t="n">
        <v>49.748</v>
      </c>
      <c r="E374" s="5" t="n">
        <v>801.098</v>
      </c>
    </row>
    <row r="375" customFormat="false" ht="12.75" hidden="false" customHeight="false" outlineLevel="0" collapsed="false">
      <c r="A375" s="4" t="n">
        <v>32905</v>
      </c>
      <c r="B375" s="1" t="n">
        <f aca="false">((D375/D363)-1)*100</f>
        <v>2.61903766564944</v>
      </c>
      <c r="C375" s="1" t="n">
        <f aca="false">((E375/E363)-1)*100</f>
        <v>1.98235573827203</v>
      </c>
      <c r="D375" s="5" t="n">
        <v>49.095</v>
      </c>
      <c r="E375" s="5" t="n">
        <v>787.109</v>
      </c>
    </row>
    <row r="376" customFormat="false" ht="12.75" hidden="false" customHeight="false" outlineLevel="0" collapsed="false">
      <c r="A376" s="4" t="n">
        <v>32933</v>
      </c>
      <c r="B376" s="1" t="n">
        <f aca="false">((D376/D364)-1)*100</f>
        <v>3.14280960106492</v>
      </c>
      <c r="C376" s="1" t="n">
        <f aca="false">((E376/E364)-1)*100</f>
        <v>2.59443398978283</v>
      </c>
      <c r="D376" s="5" t="n">
        <v>49.589</v>
      </c>
      <c r="E376" s="5" t="n">
        <v>794.875</v>
      </c>
    </row>
    <row r="377" customFormat="false" ht="12.75" hidden="false" customHeight="false" outlineLevel="0" collapsed="false">
      <c r="A377" s="4" t="n">
        <v>32964</v>
      </c>
      <c r="B377" s="1" t="n">
        <f aca="false">((D377/D365)-1)*100</f>
        <v>3.81367196286526</v>
      </c>
      <c r="C377" s="1" t="n">
        <f aca="false">((E377/E365)-1)*100</f>
        <v>3.31401821862349</v>
      </c>
      <c r="D377" s="5" t="n">
        <v>50.768</v>
      </c>
      <c r="E377" s="5" t="n">
        <v>816.594</v>
      </c>
    </row>
    <row r="378" customFormat="false" ht="12.75" hidden="false" customHeight="false" outlineLevel="0" collapsed="false">
      <c r="A378" s="4" t="n">
        <v>32994</v>
      </c>
      <c r="B378" s="1" t="n">
        <f aca="false">((D378/D366)-1)*100</f>
        <v>4.30206524240966</v>
      </c>
      <c r="C378" s="1" t="n">
        <f aca="false">((E378/E366)-1)*100</f>
        <v>3.87254972327744</v>
      </c>
      <c r="D378" s="5" t="n">
        <v>49.847</v>
      </c>
      <c r="E378" s="5" t="n">
        <v>795.966</v>
      </c>
    </row>
    <row r="379" customFormat="false" ht="12.75" hidden="false" customHeight="false" outlineLevel="0" collapsed="false">
      <c r="A379" s="4" t="n">
        <v>33025</v>
      </c>
      <c r="B379" s="1" t="n">
        <f aca="false">((D379/D367)-1)*100</f>
        <v>5.1054476079879</v>
      </c>
      <c r="C379" s="1" t="n">
        <f aca="false">((E379/E367)-1)*100</f>
        <v>4.72131987378766</v>
      </c>
      <c r="D379" s="5" t="n">
        <v>50.685</v>
      </c>
      <c r="E379" s="5" t="n">
        <v>809.478</v>
      </c>
    </row>
    <row r="380" customFormat="false" ht="12.75" hidden="false" customHeight="false" outlineLevel="0" collapsed="false">
      <c r="A380" s="4" t="n">
        <v>33055</v>
      </c>
      <c r="B380" s="1" t="n">
        <f aca="false">((D380/D368)-1)*100</f>
        <v>4.53481688290358</v>
      </c>
      <c r="C380" s="1" t="n">
        <f aca="false">((E380/E368)-1)*100</f>
        <v>3.90992271589288</v>
      </c>
      <c r="D380" s="5" t="n">
        <v>50.921</v>
      </c>
      <c r="E380" s="5" t="n">
        <v>811.417</v>
      </c>
    </row>
    <row r="381" customFormat="false" ht="12.75" hidden="false" customHeight="false" outlineLevel="0" collapsed="false">
      <c r="A381" s="4" t="n">
        <v>33086</v>
      </c>
      <c r="B381" s="1" t="n">
        <f aca="false">((D381/D369)-1)*100</f>
        <v>5.45387012236644</v>
      </c>
      <c r="C381" s="1" t="n">
        <f aca="false">((E381/E369)-1)*100</f>
        <v>4.6783512799518</v>
      </c>
      <c r="D381" s="5" t="n">
        <v>51.104</v>
      </c>
      <c r="E381" s="5" t="n">
        <v>813.087</v>
      </c>
    </row>
    <row r="382" customFormat="false" ht="12.75" hidden="false" customHeight="false" outlineLevel="0" collapsed="false">
      <c r="A382" s="4" t="n">
        <v>33117</v>
      </c>
      <c r="B382" s="1" t="n">
        <f aca="false">((D382/D370)-1)*100</f>
        <v>6.03321984937584</v>
      </c>
      <c r="C382" s="1" t="n">
        <f aca="false">((E382/E370)-1)*100</f>
        <v>5.08248873692936</v>
      </c>
      <c r="D382" s="5" t="n">
        <v>51.389</v>
      </c>
      <c r="E382" s="5" t="n">
        <v>817.526</v>
      </c>
    </row>
    <row r="383" customFormat="false" ht="12.75" hidden="false" customHeight="false" outlineLevel="0" collapsed="false">
      <c r="A383" s="4" t="n">
        <v>33147</v>
      </c>
      <c r="B383" s="1" t="n">
        <f aca="false">((D383/D371)-1)*100</f>
        <v>5.46096089935584</v>
      </c>
      <c r="C383" s="1" t="n">
        <f aca="false">((E383/E371)-1)*100</f>
        <v>4.21966616379363</v>
      </c>
      <c r="D383" s="5" t="n">
        <v>51.408</v>
      </c>
      <c r="E383" s="5" t="n">
        <v>816.559</v>
      </c>
    </row>
    <row r="384" customFormat="false" ht="12.75" hidden="false" customHeight="false" outlineLevel="0" collapsed="false">
      <c r="A384" s="4" t="n">
        <v>33178</v>
      </c>
      <c r="B384" s="1" t="n">
        <f aca="false">((D384/D372)-1)*100</f>
        <v>5.64245469153633</v>
      </c>
      <c r="C384" s="1" t="n">
        <f aca="false">((E384/E372)-1)*100</f>
        <v>4.36554721773848</v>
      </c>
      <c r="D384" s="5" t="n">
        <v>51.937</v>
      </c>
      <c r="E384" s="5" t="n">
        <v>825.018</v>
      </c>
    </row>
    <row r="385" customFormat="false" ht="12.75" hidden="false" customHeight="false" outlineLevel="0" collapsed="false">
      <c r="A385" s="4" t="n">
        <v>33208</v>
      </c>
      <c r="B385" s="1" t="n">
        <f aca="false">((D385/D373)-1)*100</f>
        <v>5.26232209143061</v>
      </c>
      <c r="C385" s="1" t="n">
        <f aca="false">((E385/E373)-1)*100</f>
        <v>3.97736871896246</v>
      </c>
      <c r="D385" s="5" t="n">
        <v>53.028</v>
      </c>
      <c r="E385" s="5" t="n">
        <v>843.166</v>
      </c>
    </row>
    <row r="386" customFormat="false" ht="12.75" hidden="false" customHeight="false" outlineLevel="0" collapsed="false">
      <c r="A386" s="4" t="n">
        <v>33239</v>
      </c>
      <c r="B386" s="1" t="n">
        <f aca="false">((D386/D374)-1)*100</f>
        <v>5.38112084907936</v>
      </c>
      <c r="C386" s="1" t="n">
        <f aca="false">((E386/E374)-1)*100</f>
        <v>3.88916212498347</v>
      </c>
      <c r="D386" s="5" t="n">
        <v>52.425</v>
      </c>
      <c r="E386" s="5" t="n">
        <v>832.254</v>
      </c>
    </row>
    <row r="387" customFormat="false" ht="12.75" hidden="false" customHeight="false" outlineLevel="0" collapsed="false">
      <c r="A387" s="4" t="n">
        <v>33270</v>
      </c>
      <c r="B387" s="1" t="n">
        <f aca="false">((D387/D375)-1)*100</f>
        <v>5.95376311233324</v>
      </c>
      <c r="C387" s="1" t="n">
        <f aca="false">((E387/E375)-1)*100</f>
        <v>4.51284383738466</v>
      </c>
      <c r="D387" s="5" t="n">
        <v>52.018</v>
      </c>
      <c r="E387" s="5" t="n">
        <v>822.63</v>
      </c>
    </row>
    <row r="388" customFormat="false" ht="12.75" hidden="false" customHeight="false" outlineLevel="0" collapsed="false">
      <c r="A388" s="4" t="n">
        <v>33298</v>
      </c>
      <c r="B388" s="1" t="n">
        <f aca="false">((D388/D376)-1)*100</f>
        <v>6.27155215874489</v>
      </c>
      <c r="C388" s="1" t="n">
        <f aca="false">((E388/E376)-1)*100</f>
        <v>4.94819940242177</v>
      </c>
      <c r="D388" s="5" t="n">
        <v>52.699</v>
      </c>
      <c r="E388" s="5" t="n">
        <v>834.207</v>
      </c>
    </row>
    <row r="389" customFormat="false" ht="12.75" hidden="false" customHeight="false" outlineLevel="0" collapsed="false">
      <c r="A389" s="4" t="n">
        <v>33329</v>
      </c>
      <c r="B389" s="1" t="n">
        <f aca="false">((D389/D377)-1)*100</f>
        <v>5.61771194453198</v>
      </c>
      <c r="C389" s="1" t="n">
        <f aca="false">((E389/E377)-1)*100</f>
        <v>4.38136944430156</v>
      </c>
      <c r="D389" s="5" t="n">
        <v>53.62</v>
      </c>
      <c r="E389" s="5" t="n">
        <v>852.372</v>
      </c>
    </row>
    <row r="390" customFormat="false" ht="12.75" hidden="false" customHeight="false" outlineLevel="0" collapsed="false">
      <c r="A390" s="4" t="n">
        <v>33359</v>
      </c>
      <c r="B390" s="1" t="n">
        <f aca="false">((D390/D378)-1)*100</f>
        <v>6.52797560535237</v>
      </c>
      <c r="C390" s="1" t="n">
        <f aca="false">((E390/E378)-1)*100</f>
        <v>5.64144699647975</v>
      </c>
      <c r="D390" s="5" t="n">
        <v>53.101</v>
      </c>
      <c r="E390" s="5" t="n">
        <v>840.87</v>
      </c>
    </row>
    <row r="391" customFormat="false" ht="12.75" hidden="false" customHeight="false" outlineLevel="0" collapsed="false">
      <c r="A391" s="4" t="n">
        <v>33390</v>
      </c>
      <c r="B391" s="1" t="n">
        <f aca="false">((D391/D379)-1)*100</f>
        <v>6.58380191378118</v>
      </c>
      <c r="C391" s="1" t="n">
        <f aca="false">((E391/E379)-1)*100</f>
        <v>5.9030634557085</v>
      </c>
      <c r="D391" s="5" t="n">
        <v>54.022</v>
      </c>
      <c r="E391" s="5" t="n">
        <v>857.262</v>
      </c>
    </row>
    <row r="392" customFormat="false" ht="12.75" hidden="false" customHeight="false" outlineLevel="0" collapsed="false">
      <c r="A392" s="4" t="n">
        <v>33420</v>
      </c>
      <c r="B392" s="1" t="n">
        <f aca="false">((D392/D380)-1)*100</f>
        <v>6.66915418000433</v>
      </c>
      <c r="C392" s="1" t="n">
        <f aca="false">((E392/E380)-1)*100</f>
        <v>6.16698935319324</v>
      </c>
      <c r="D392" s="5" t="n">
        <v>54.317</v>
      </c>
      <c r="E392" s="5" t="n">
        <v>861.457</v>
      </c>
    </row>
    <row r="393" customFormat="false" ht="12.75" hidden="false" customHeight="false" outlineLevel="0" collapsed="false">
      <c r="A393" s="4" t="n">
        <v>33451</v>
      </c>
      <c r="B393" s="1" t="n">
        <f aca="false">((D393/D381)-1)*100</f>
        <v>6.57678459611772</v>
      </c>
      <c r="C393" s="1" t="n">
        <f aca="false">((E393/E381)-1)*100</f>
        <v>6.21999859793601</v>
      </c>
      <c r="D393" s="5" t="n">
        <v>54.465</v>
      </c>
      <c r="E393" s="5" t="n">
        <v>863.661</v>
      </c>
    </row>
    <row r="394" customFormat="false" ht="12.75" hidden="false" customHeight="false" outlineLevel="0" collapsed="false">
      <c r="A394" s="4" t="n">
        <v>33482</v>
      </c>
      <c r="B394" s="1" t="n">
        <f aca="false">((D394/D382)-1)*100</f>
        <v>6.19977037887485</v>
      </c>
      <c r="C394" s="1" t="n">
        <f aca="false">((E394/E382)-1)*100</f>
        <v>5.98451914679168</v>
      </c>
      <c r="D394" s="5" t="n">
        <v>54.575</v>
      </c>
      <c r="E394" s="5" t="n">
        <v>866.451</v>
      </c>
    </row>
    <row r="395" customFormat="false" ht="12.75" hidden="false" customHeight="false" outlineLevel="0" collapsed="false">
      <c r="A395" s="4" t="n">
        <v>33512</v>
      </c>
      <c r="B395" s="1" t="n">
        <f aca="false">((D395/D383)-1)*100</f>
        <v>7.07477435418611</v>
      </c>
      <c r="C395" s="1" t="n">
        <f aca="false">((E395/E383)-1)*100</f>
        <v>7.09097566740433</v>
      </c>
      <c r="D395" s="5" t="n">
        <v>55.045</v>
      </c>
      <c r="E395" s="5" t="n">
        <v>874.461</v>
      </c>
    </row>
    <row r="396" customFormat="false" ht="12.75" hidden="false" customHeight="false" outlineLevel="0" collapsed="false">
      <c r="A396" s="4" t="n">
        <v>33543</v>
      </c>
      <c r="B396" s="1" t="n">
        <f aca="false">((D396/D384)-1)*100</f>
        <v>8.01355488380153</v>
      </c>
      <c r="C396" s="1" t="n">
        <f aca="false">((E396/E384)-1)*100</f>
        <v>8.21060873823358</v>
      </c>
      <c r="D396" s="5" t="n">
        <v>56.099</v>
      </c>
      <c r="E396" s="5" t="n">
        <v>892.757</v>
      </c>
    </row>
    <row r="397" customFormat="false" ht="12.75" hidden="false" customHeight="false" outlineLevel="0" collapsed="false">
      <c r="A397" s="4" t="n">
        <v>33573</v>
      </c>
      <c r="B397" s="1" t="n">
        <f aca="false">((D397/D385)-1)*100</f>
        <v>8.37670664554575</v>
      </c>
      <c r="C397" s="1" t="n">
        <f aca="false">((E397/E385)-1)*100</f>
        <v>8.64337508865394</v>
      </c>
      <c r="D397" s="5" t="n">
        <v>57.47</v>
      </c>
      <c r="E397" s="5" t="n">
        <v>916.044</v>
      </c>
    </row>
    <row r="398" customFormat="false" ht="12.75" hidden="false" customHeight="false" outlineLevel="0" collapsed="false">
      <c r="A398" s="4" t="n">
        <v>33604</v>
      </c>
      <c r="B398" s="1" t="n">
        <f aca="false">((D398/D386)-1)*100</f>
        <v>9.56986170720078</v>
      </c>
      <c r="C398" s="1" t="n">
        <f aca="false">((E398/E386)-1)*100</f>
        <v>10.1668481016613</v>
      </c>
      <c r="D398" s="5" t="n">
        <v>57.442</v>
      </c>
      <c r="E398" s="5" t="n">
        <v>916.868</v>
      </c>
    </row>
    <row r="399" customFormat="false" ht="12.75" hidden="false" customHeight="false" outlineLevel="0" collapsed="false">
      <c r="A399" s="4" t="n">
        <v>33635</v>
      </c>
      <c r="B399" s="1" t="n">
        <f aca="false">((D399/D387)-1)*100</f>
        <v>10.382944365412</v>
      </c>
      <c r="C399" s="1" t="n">
        <f aca="false">((E399/E387)-1)*100</f>
        <v>11.2919538553177</v>
      </c>
      <c r="D399" s="5" t="n">
        <v>57.419</v>
      </c>
      <c r="E399" s="5" t="n">
        <v>915.521</v>
      </c>
    </row>
    <row r="400" customFormat="false" ht="12.75" hidden="false" customHeight="false" outlineLevel="0" collapsed="false">
      <c r="A400" s="4" t="n">
        <v>33664</v>
      </c>
      <c r="B400" s="1" t="n">
        <f aca="false">((D400/D388)-1)*100</f>
        <v>10.5030455985882</v>
      </c>
      <c r="C400" s="1" t="n">
        <f aca="false">((E400/E388)-1)*100</f>
        <v>11.4822819755768</v>
      </c>
      <c r="D400" s="5" t="n">
        <v>58.234</v>
      </c>
      <c r="E400" s="5" t="n">
        <v>929.993</v>
      </c>
    </row>
    <row r="401" customFormat="false" ht="12.75" hidden="false" customHeight="false" outlineLevel="0" collapsed="false">
      <c r="A401" s="4" t="n">
        <v>33695</v>
      </c>
      <c r="B401" s="1" t="n">
        <f aca="false">((D401/D389)-1)*100</f>
        <v>11.1339052592316</v>
      </c>
      <c r="C401" s="1" t="n">
        <f aca="false">((E401/E389)-1)*100</f>
        <v>11.9364549750578</v>
      </c>
      <c r="D401" s="5" t="n">
        <v>59.59</v>
      </c>
      <c r="E401" s="5" t="n">
        <v>954.115</v>
      </c>
    </row>
    <row r="402" customFormat="false" ht="12.75" hidden="false" customHeight="false" outlineLevel="0" collapsed="false">
      <c r="A402" s="4" t="n">
        <v>33725</v>
      </c>
      <c r="B402" s="1" t="n">
        <f aca="false">((D402/D390)-1)*100</f>
        <v>11.2521421442158</v>
      </c>
      <c r="C402" s="1" t="n">
        <f aca="false">((E402/E390)-1)*100</f>
        <v>12.1864259635853</v>
      </c>
      <c r="D402" s="5" t="n">
        <v>59.076</v>
      </c>
      <c r="E402" s="5" t="n">
        <v>943.342</v>
      </c>
    </row>
    <row r="403" customFormat="false" ht="12.75" hidden="false" customHeight="false" outlineLevel="0" collapsed="false">
      <c r="A403" s="4" t="n">
        <v>33756</v>
      </c>
      <c r="B403" s="1" t="n">
        <f aca="false">((D403/D391)-1)*100</f>
        <v>10.2698900447966</v>
      </c>
      <c r="C403" s="1" t="n">
        <f aca="false">((E403/E391)-1)*100</f>
        <v>10.9882393014038</v>
      </c>
      <c r="D403" s="5" t="n">
        <v>59.57</v>
      </c>
      <c r="E403" s="5" t="n">
        <v>951.46</v>
      </c>
    </row>
    <row r="404" customFormat="false" ht="12.75" hidden="false" customHeight="false" outlineLevel="0" collapsed="false">
      <c r="A404" s="4" t="n">
        <v>33786</v>
      </c>
      <c r="B404" s="1" t="n">
        <f aca="false">((D404/D392)-1)*100</f>
        <v>10.9284386103798</v>
      </c>
      <c r="C404" s="1" t="n">
        <f aca="false">((E404/E392)-1)*100</f>
        <v>11.7163131763977</v>
      </c>
      <c r="D404" s="5" t="n">
        <v>60.253</v>
      </c>
      <c r="E404" s="5" t="n">
        <v>962.388</v>
      </c>
    </row>
    <row r="405" customFormat="false" ht="12.75" hidden="false" customHeight="false" outlineLevel="0" collapsed="false">
      <c r="A405" s="4" t="n">
        <v>33817</v>
      </c>
      <c r="B405" s="1" t="n">
        <f aca="false">((D405/D393)-1)*100</f>
        <v>11.5597172496098</v>
      </c>
      <c r="C405" s="1" t="n">
        <f aca="false">((E405/E393)-1)*100</f>
        <v>12.3632999521803</v>
      </c>
      <c r="D405" s="5" t="n">
        <v>60.761</v>
      </c>
      <c r="E405" s="5" t="n">
        <v>970.438</v>
      </c>
    </row>
    <row r="406" customFormat="false" ht="12.75" hidden="false" customHeight="false" outlineLevel="0" collapsed="false">
      <c r="A406" s="4" t="n">
        <v>33848</v>
      </c>
      <c r="B406" s="1" t="n">
        <f aca="false">((D406/D394)-1)*100</f>
        <v>12.6871278057719</v>
      </c>
      <c r="C406" s="1" t="n">
        <f aca="false">((E406/E394)-1)*100</f>
        <v>13.4610035651179</v>
      </c>
      <c r="D406" s="5" t="n">
        <v>61.499</v>
      </c>
      <c r="E406" s="5" t="n">
        <v>983.084</v>
      </c>
    </row>
    <row r="407" customFormat="false" ht="12.75" hidden="false" customHeight="false" outlineLevel="0" collapsed="false">
      <c r="A407" s="4" t="n">
        <v>33878</v>
      </c>
      <c r="B407" s="1" t="n">
        <f aca="false">((D407/D395)-1)*100</f>
        <v>13.6179489508584</v>
      </c>
      <c r="C407" s="1" t="n">
        <f aca="false">((E407/E395)-1)*100</f>
        <v>14.4929276434284</v>
      </c>
      <c r="D407" s="5" t="n">
        <v>62.541</v>
      </c>
      <c r="E407" s="5" t="n">
        <v>1001.196</v>
      </c>
    </row>
    <row r="408" customFormat="false" ht="12.75" hidden="false" customHeight="false" outlineLevel="0" collapsed="false">
      <c r="A408" s="4" t="n">
        <v>33909</v>
      </c>
      <c r="B408" s="1" t="n">
        <f aca="false">((D408/D396)-1)*100</f>
        <v>13.6633451576677</v>
      </c>
      <c r="C408" s="1" t="n">
        <f aca="false">((E408/E396)-1)*100</f>
        <v>14.4598138127172</v>
      </c>
      <c r="D408" s="5" t="n">
        <v>63.764</v>
      </c>
      <c r="E408" s="5" t="n">
        <v>1021.848</v>
      </c>
    </row>
    <row r="409" customFormat="false" ht="12.75" hidden="false" customHeight="false" outlineLevel="0" collapsed="false">
      <c r="A409" s="4" t="n">
        <v>33939</v>
      </c>
      <c r="B409" s="1" t="n">
        <f aca="false">((D409/D397)-1)*100</f>
        <v>13.4644162171568</v>
      </c>
      <c r="C409" s="1" t="n">
        <f aca="false">((E409/E397)-1)*100</f>
        <v>14.1916763823572</v>
      </c>
      <c r="D409" s="5" t="n">
        <v>65.208</v>
      </c>
      <c r="E409" s="5" t="n">
        <v>1046.046</v>
      </c>
    </row>
    <row r="410" customFormat="false" ht="12.75" hidden="false" customHeight="false" outlineLevel="0" collapsed="false">
      <c r="A410" s="4" t="n">
        <v>33970</v>
      </c>
      <c r="B410" s="1" t="n">
        <f aca="false">((D410/D398)-1)*100</f>
        <v>13.0253124891195</v>
      </c>
      <c r="C410" s="1" t="n">
        <f aca="false">((E410/E398)-1)*100</f>
        <v>13.4563535863396</v>
      </c>
      <c r="D410" s="5" t="n">
        <v>64.924</v>
      </c>
      <c r="E410" s="5" t="n">
        <v>1040.245</v>
      </c>
    </row>
    <row r="411" customFormat="false" ht="12.75" hidden="false" customHeight="false" outlineLevel="0" collapsed="false">
      <c r="A411" s="4" t="n">
        <v>34001</v>
      </c>
      <c r="B411" s="1" t="n">
        <f aca="false">((D411/D399)-1)*100</f>
        <v>11.4404639579233</v>
      </c>
      <c r="C411" s="1" t="n">
        <f aca="false">((E411/E399)-1)*100</f>
        <v>11.6648334664088</v>
      </c>
      <c r="D411" s="5" t="n">
        <v>63.988</v>
      </c>
      <c r="E411" s="5" t="n">
        <v>1022.315</v>
      </c>
    </row>
    <row r="412" customFormat="false" ht="12.75" hidden="false" customHeight="false" outlineLevel="0" collapsed="false">
      <c r="A412" s="4" t="n">
        <v>34029</v>
      </c>
      <c r="B412" s="1" t="n">
        <f aca="false">((D412/D400)-1)*100</f>
        <v>10.8064017584229</v>
      </c>
      <c r="C412" s="1" t="n">
        <f aca="false">((E412/E400)-1)*100</f>
        <v>10.8468558365493</v>
      </c>
      <c r="D412" s="5" t="n">
        <v>64.527</v>
      </c>
      <c r="E412" s="5" t="n">
        <v>1030.868</v>
      </c>
    </row>
    <row r="413" customFormat="false" ht="12.75" hidden="false" customHeight="false" outlineLevel="0" collapsed="false">
      <c r="A413" s="4" t="n">
        <v>34060</v>
      </c>
      <c r="B413" s="1" t="n">
        <f aca="false">((D413/D401)-1)*100</f>
        <v>10.9011579124014</v>
      </c>
      <c r="C413" s="1" t="n">
        <f aca="false">((E413/E401)-1)*100</f>
        <v>10.8711214057006</v>
      </c>
      <c r="D413" s="5" t="n">
        <v>66.086</v>
      </c>
      <c r="E413" s="5" t="n">
        <v>1057.838</v>
      </c>
    </row>
    <row r="414" customFormat="false" ht="12.75" hidden="false" customHeight="false" outlineLevel="0" collapsed="false">
      <c r="A414" s="4" t="n">
        <v>34090</v>
      </c>
      <c r="B414" s="1" t="n">
        <f aca="false">((D414/D402)-1)*100</f>
        <v>11.8897691109757</v>
      </c>
      <c r="C414" s="1" t="n">
        <f aca="false">((E414/E402)-1)*100</f>
        <v>12.0798183479586</v>
      </c>
      <c r="D414" s="5" t="n">
        <v>66.1</v>
      </c>
      <c r="E414" s="5" t="n">
        <v>1057.296</v>
      </c>
    </row>
    <row r="415" customFormat="false" ht="12.75" hidden="false" customHeight="false" outlineLevel="0" collapsed="false">
      <c r="A415" s="4" t="n">
        <v>34121</v>
      </c>
      <c r="B415" s="1" t="n">
        <f aca="false">((D415/D403)-1)*100</f>
        <v>12.4676850763807</v>
      </c>
      <c r="C415" s="1" t="n">
        <f aca="false">((E415/E403)-1)*100</f>
        <v>12.7031089063124</v>
      </c>
      <c r="D415" s="5" t="n">
        <v>66.997</v>
      </c>
      <c r="E415" s="5" t="n">
        <v>1072.325</v>
      </c>
    </row>
    <row r="416" customFormat="false" ht="12.75" hidden="false" customHeight="false" outlineLevel="0" collapsed="false">
      <c r="A416" s="4" t="n">
        <v>34151</v>
      </c>
      <c r="B416" s="1" t="n">
        <f aca="false">((D416/D404)-1)*100</f>
        <v>12.3529118882047</v>
      </c>
      <c r="C416" s="1" t="n">
        <f aca="false">((E416/E404)-1)*100</f>
        <v>12.6042718737141</v>
      </c>
      <c r="D416" s="5" t="n">
        <v>67.696</v>
      </c>
      <c r="E416" s="5" t="n">
        <v>1083.69</v>
      </c>
    </row>
    <row r="417" customFormat="false" ht="12.75" hidden="false" customHeight="false" outlineLevel="0" collapsed="false">
      <c r="A417" s="4" t="n">
        <v>34182</v>
      </c>
      <c r="B417" s="1" t="n">
        <f aca="false">((D417/D405)-1)*100</f>
        <v>11.9270584750086</v>
      </c>
      <c r="C417" s="1" t="n">
        <f aca="false">((E417/E405)-1)*100</f>
        <v>12.1812006537254</v>
      </c>
      <c r="D417" s="5" t="n">
        <v>68.008</v>
      </c>
      <c r="E417" s="5" t="n">
        <v>1088.649</v>
      </c>
    </row>
    <row r="418" customFormat="false" ht="12.75" hidden="false" customHeight="false" outlineLevel="0" collapsed="false">
      <c r="A418" s="4" t="n">
        <v>34213</v>
      </c>
      <c r="B418" s="1" t="n">
        <f aca="false">((D418/D406)-1)*100</f>
        <v>11.6050667490528</v>
      </c>
      <c r="C418" s="1" t="n">
        <f aca="false">((E418/E406)-1)*100</f>
        <v>11.8244219212194</v>
      </c>
      <c r="D418" s="5" t="n">
        <v>68.636</v>
      </c>
      <c r="E418" s="5" t="n">
        <v>1099.328</v>
      </c>
    </row>
    <row r="419" customFormat="false" ht="12.75" hidden="false" customHeight="false" outlineLevel="0" collapsed="false">
      <c r="A419" s="4" t="n">
        <v>34243</v>
      </c>
      <c r="B419" s="1" t="n">
        <f aca="false">((D419/D407)-1)*100</f>
        <v>10.9208359316288</v>
      </c>
      <c r="C419" s="1" t="n">
        <f aca="false">((E419/E407)-1)*100</f>
        <v>11.075653518392</v>
      </c>
      <c r="D419" s="5" t="n">
        <v>69.371</v>
      </c>
      <c r="E419" s="5" t="n">
        <v>1112.085</v>
      </c>
    </row>
    <row r="420" customFormat="false" ht="12.75" hidden="false" customHeight="false" outlineLevel="0" collapsed="false">
      <c r="A420" s="4" t="n">
        <v>34274</v>
      </c>
      <c r="B420" s="1" t="n">
        <f aca="false">((D420/D408)-1)*100</f>
        <v>10.3694874851013</v>
      </c>
      <c r="C420" s="1" t="n">
        <f aca="false">((E420/E408)-1)*100</f>
        <v>10.5404130555621</v>
      </c>
      <c r="D420" s="5" t="n">
        <v>70.376</v>
      </c>
      <c r="E420" s="5" t="n">
        <v>1129.555</v>
      </c>
    </row>
    <row r="421" customFormat="false" ht="12.75" hidden="false" customHeight="false" outlineLevel="0" collapsed="false">
      <c r="A421" s="4" t="n">
        <v>34304</v>
      </c>
      <c r="B421" s="1" t="n">
        <f aca="false">((D421/D409)-1)*100</f>
        <v>10.1413936940253</v>
      </c>
      <c r="C421" s="1" t="n">
        <f aca="false">((E421/E409)-1)*100</f>
        <v>10.300694233332</v>
      </c>
      <c r="D421" s="5" t="n">
        <v>71.821</v>
      </c>
      <c r="E421" s="5" t="n">
        <v>1153.796</v>
      </c>
    </row>
    <row r="422" customFormat="false" ht="12.75" hidden="false" customHeight="false" outlineLevel="0" collapsed="false">
      <c r="A422" s="4" t="n">
        <v>34335</v>
      </c>
      <c r="B422" s="1" t="n">
        <f aca="false">((D422/D410)-1)*100</f>
        <v>9.6882508779496</v>
      </c>
      <c r="C422" s="1" t="n">
        <f aca="false">((E422/E410)-1)*100</f>
        <v>9.80740114107737</v>
      </c>
      <c r="D422" s="5" t="n">
        <v>71.214</v>
      </c>
      <c r="E422" s="5" t="n">
        <v>1142.266</v>
      </c>
    </row>
    <row r="423" customFormat="false" ht="12.75" hidden="false" customHeight="false" outlineLevel="0" collapsed="false">
      <c r="A423" s="4" t="n">
        <v>34366</v>
      </c>
      <c r="B423" s="1" t="n">
        <f aca="false">((D423/D411)-1)*100</f>
        <v>9.86591235856724</v>
      </c>
      <c r="C423" s="1" t="n">
        <f aca="false">((E423/E411)-1)*100</f>
        <v>9.97246445567168</v>
      </c>
      <c r="D423" s="5" t="n">
        <v>70.301</v>
      </c>
      <c r="E423" s="5" t="n">
        <v>1124.265</v>
      </c>
    </row>
    <row r="424" customFormat="false" ht="12.75" hidden="false" customHeight="false" outlineLevel="0" collapsed="false">
      <c r="A424" s="4" t="n">
        <v>34394</v>
      </c>
      <c r="B424" s="1" t="n">
        <f aca="false">((D424/D412)-1)*100</f>
        <v>9.7308103584546</v>
      </c>
      <c r="C424" s="1" t="n">
        <f aca="false">((E424/E412)-1)*100</f>
        <v>9.76642984358813</v>
      </c>
      <c r="D424" s="5" t="n">
        <v>70.806</v>
      </c>
      <c r="E424" s="5" t="n">
        <v>1131.547</v>
      </c>
    </row>
    <row r="425" customFormat="false" ht="12.75" hidden="false" customHeight="false" outlineLevel="0" collapsed="false">
      <c r="A425" s="4" t="n">
        <v>34425</v>
      </c>
      <c r="B425" s="1" t="n">
        <f aca="false">((D425/D413)-1)*100</f>
        <v>9.02006476409527</v>
      </c>
      <c r="C425" s="1" t="n">
        <f aca="false">((E425/E413)-1)*100</f>
        <v>8.96365984205523</v>
      </c>
      <c r="D425" s="5" t="n">
        <v>72.047</v>
      </c>
      <c r="E425" s="5" t="n">
        <v>1152.659</v>
      </c>
    </row>
    <row r="426" customFormat="false" ht="12.75" hidden="false" customHeight="false" outlineLevel="0" collapsed="false">
      <c r="A426" s="4" t="n">
        <v>34455</v>
      </c>
      <c r="B426" s="1" t="n">
        <f aca="false">((D426/D414)-1)*100</f>
        <v>7.41452344931923</v>
      </c>
      <c r="C426" s="1" t="n">
        <f aca="false">((E426/E414)-1)*100</f>
        <v>7.11153735566956</v>
      </c>
      <c r="D426" s="5" t="n">
        <v>71.001</v>
      </c>
      <c r="E426" s="5" t="n">
        <v>1132.486</v>
      </c>
    </row>
    <row r="427" customFormat="false" ht="12.75" hidden="false" customHeight="false" outlineLevel="0" collapsed="false">
      <c r="A427" s="4" t="n">
        <v>34486</v>
      </c>
      <c r="B427" s="1" t="n">
        <f aca="false">((D427/D415)-1)*100</f>
        <v>6.85702344881114</v>
      </c>
      <c r="C427" s="1" t="n">
        <f aca="false">((E427/E415)-1)*100</f>
        <v>6.50455785326276</v>
      </c>
      <c r="D427" s="5" t="n">
        <v>71.591</v>
      </c>
      <c r="E427" s="5" t="n">
        <v>1142.075</v>
      </c>
    </row>
    <row r="428" customFormat="false" ht="12.75" hidden="false" customHeight="false" outlineLevel="0" collapsed="false">
      <c r="A428" s="4" t="n">
        <v>34516</v>
      </c>
      <c r="B428" s="1" t="n">
        <f aca="false">((D428/D416)-1)*100</f>
        <v>6.55282439139684</v>
      </c>
      <c r="C428" s="1" t="n">
        <f aca="false">((E428/E416)-1)*100</f>
        <v>6.19549871273148</v>
      </c>
      <c r="D428" s="5" t="n">
        <v>72.132</v>
      </c>
      <c r="E428" s="5" t="n">
        <v>1150.83</v>
      </c>
    </row>
    <row r="429" customFormat="false" ht="12.75" hidden="false" customHeight="false" outlineLevel="0" collapsed="false">
      <c r="A429" s="4" t="n">
        <v>34547</v>
      </c>
      <c r="B429" s="1" t="n">
        <f aca="false">((D429/D417)-1)*100</f>
        <v>5.56552170332905</v>
      </c>
      <c r="C429" s="1" t="n">
        <f aca="false">((E429/E417)-1)*100</f>
        <v>5.09539805759249</v>
      </c>
      <c r="D429" s="5" t="n">
        <v>71.793</v>
      </c>
      <c r="E429" s="5" t="n">
        <v>1144.12</v>
      </c>
    </row>
    <row r="430" customFormat="false" ht="12.75" hidden="false" customHeight="false" outlineLevel="0" collapsed="false">
      <c r="A430" s="4" t="n">
        <v>34578</v>
      </c>
      <c r="B430" s="1" t="n">
        <f aca="false">((D430/D418)-1)*100</f>
        <v>4.81234337665364</v>
      </c>
      <c r="C430" s="1" t="n">
        <f aca="false">((E430/E418)-1)*100</f>
        <v>4.29971764568902</v>
      </c>
      <c r="D430" s="5" t="n">
        <v>71.939</v>
      </c>
      <c r="E430" s="5" t="n">
        <v>1146.596</v>
      </c>
    </row>
    <row r="431" customFormat="false" ht="12.75" hidden="false" customHeight="false" outlineLevel="0" collapsed="false">
      <c r="A431" s="4" t="n">
        <v>34608</v>
      </c>
      <c r="B431" s="1" t="n">
        <f aca="false">((D431/D419)-1)*100</f>
        <v>3.79409263236801</v>
      </c>
      <c r="C431" s="1" t="n">
        <f aca="false">((E431/E419)-1)*100</f>
        <v>3.2369827845893</v>
      </c>
      <c r="D431" s="5" t="n">
        <v>72.003</v>
      </c>
      <c r="E431" s="5" t="n">
        <v>1148.083</v>
      </c>
    </row>
    <row r="432" customFormat="false" ht="12.75" hidden="false" customHeight="false" outlineLevel="0" collapsed="false">
      <c r="A432" s="4" t="n">
        <v>34639</v>
      </c>
      <c r="B432" s="1" t="n">
        <f aca="false">((D432/D420)-1)*100</f>
        <v>3.05928157326361</v>
      </c>
      <c r="C432" s="1" t="n">
        <f aca="false">((E432/E420)-1)*100</f>
        <v>2.3664186338868</v>
      </c>
      <c r="D432" s="5" t="n">
        <v>72.529</v>
      </c>
      <c r="E432" s="5" t="n">
        <v>1156.285</v>
      </c>
    </row>
    <row r="433" customFormat="false" ht="12.75" hidden="false" customHeight="false" outlineLevel="0" collapsed="false">
      <c r="A433" s="4" t="n">
        <v>34669</v>
      </c>
      <c r="B433" s="1" t="n">
        <f aca="false">((D433/D421)-1)*100</f>
        <v>2.4574985032233</v>
      </c>
      <c r="C433" s="1" t="n">
        <f aca="false">((E433/E421)-1)*100</f>
        <v>1.80153163990862</v>
      </c>
      <c r="D433" s="5" t="n">
        <v>73.586</v>
      </c>
      <c r="E433" s="5" t="n">
        <v>1174.582</v>
      </c>
    </row>
    <row r="434" customFormat="false" ht="12.75" hidden="false" customHeight="false" outlineLevel="0" collapsed="false">
      <c r="A434" s="4" t="n">
        <v>34700</v>
      </c>
      <c r="B434" s="1" t="n">
        <f aca="false">((D434/D422)-1)*100</f>
        <v>2.26219563568961</v>
      </c>
      <c r="C434" s="1" t="n">
        <f aca="false">((E434/E422)-1)*100</f>
        <v>1.50499095657228</v>
      </c>
      <c r="D434" s="5" t="n">
        <v>72.825</v>
      </c>
      <c r="E434" s="5" t="n">
        <v>1159.457</v>
      </c>
    </row>
    <row r="435" customFormat="false" ht="12.75" hidden="false" customHeight="false" outlineLevel="0" collapsed="false">
      <c r="A435" s="4" t="n">
        <v>34731</v>
      </c>
      <c r="B435" s="1" t="n">
        <f aca="false">((D435/D423)-1)*100</f>
        <v>1.78233595539181</v>
      </c>
      <c r="C435" s="1" t="n">
        <f aca="false">((E435/E423)-1)*100</f>
        <v>0.97592649419842</v>
      </c>
      <c r="D435" s="5" t="n">
        <v>71.554</v>
      </c>
      <c r="E435" s="5" t="n">
        <v>1135.237</v>
      </c>
    </row>
    <row r="436" customFormat="false" ht="12.75" hidden="false" customHeight="false" outlineLevel="0" collapsed="false">
      <c r="A436" s="4" t="n">
        <v>34759</v>
      </c>
      <c r="B436" s="1" t="n">
        <f aca="false">((D436/D424)-1)*100</f>
        <v>1.53800525379204</v>
      </c>
      <c r="C436" s="1" t="n">
        <f aca="false">((E436/E424)-1)*100</f>
        <v>0.683223940322408</v>
      </c>
      <c r="D436" s="5" t="n">
        <v>71.895</v>
      </c>
      <c r="E436" s="5" t="n">
        <v>1139.278</v>
      </c>
    </row>
    <row r="437" customFormat="false" ht="12.75" hidden="false" customHeight="false" outlineLevel="0" collapsed="false">
      <c r="A437" s="4" t="n">
        <v>34790</v>
      </c>
      <c r="B437" s="1" t="n">
        <f aca="false">((D437/D425)-1)*100</f>
        <v>1.55037683734229</v>
      </c>
      <c r="C437" s="1" t="n">
        <f aca="false">((E437/E425)-1)*100</f>
        <v>0.663856353006387</v>
      </c>
      <c r="D437" s="5" t="n">
        <v>73.164</v>
      </c>
      <c r="E437" s="5" t="n">
        <v>1160.311</v>
      </c>
    </row>
    <row r="438" customFormat="false" ht="12.75" hidden="false" customHeight="false" outlineLevel="0" collapsed="false">
      <c r="A438" s="4" t="n">
        <v>34820</v>
      </c>
      <c r="B438" s="1" t="n">
        <f aca="false">((D438/D426)-1)*100</f>
        <v>0.940831819270138</v>
      </c>
      <c r="C438" s="1" t="n">
        <f aca="false">((E438/E426)-1)*100</f>
        <v>0.128655012070777</v>
      </c>
      <c r="D438" s="5" t="n">
        <v>71.669</v>
      </c>
      <c r="E438" s="5" t="n">
        <v>1133.943</v>
      </c>
    </row>
    <row r="439" customFormat="false" ht="12.75" hidden="false" customHeight="false" outlineLevel="0" collapsed="false">
      <c r="A439" s="4" t="n">
        <v>34851</v>
      </c>
      <c r="B439" s="1" t="n">
        <f aca="false">((D439/D427)-1)*100</f>
        <v>0.539173918509328</v>
      </c>
      <c r="C439" s="1" t="n">
        <f aca="false">((E439/E427)-1)*100</f>
        <v>-0.0939517982619487</v>
      </c>
      <c r="D439" s="5" t="n">
        <v>71.977</v>
      </c>
      <c r="E439" s="5" t="n">
        <v>1141.002</v>
      </c>
    </row>
    <row r="440" customFormat="false" ht="12.75" hidden="false" customHeight="false" outlineLevel="0" collapsed="false">
      <c r="A440" s="4" t="n">
        <v>34881</v>
      </c>
      <c r="B440" s="1" t="n">
        <f aca="false">((D440/D428)-1)*100</f>
        <v>0.0928852659013879</v>
      </c>
      <c r="C440" s="1" t="n">
        <f aca="false">((E440/E428)-1)*100</f>
        <v>-0.440117132851925</v>
      </c>
      <c r="D440" s="5" t="n">
        <v>72.199</v>
      </c>
      <c r="E440" s="5" t="n">
        <v>1145.765</v>
      </c>
    </row>
    <row r="441" customFormat="false" ht="12.75" hidden="false" customHeight="false" outlineLevel="0" collapsed="false">
      <c r="A441" s="4" t="n">
        <v>34912</v>
      </c>
      <c r="B441" s="1" t="n">
        <f aca="false">((D441/D429)-1)*100</f>
        <v>0.0473583775576936</v>
      </c>
      <c r="C441" s="1" t="n">
        <f aca="false">((E441/E429)-1)*100</f>
        <v>-0.409747229311597</v>
      </c>
      <c r="D441" s="5" t="n">
        <v>71.827</v>
      </c>
      <c r="E441" s="5" t="n">
        <v>1139.432</v>
      </c>
    </row>
    <row r="442" customFormat="false" ht="12.75" hidden="false" customHeight="false" outlineLevel="0" collapsed="false">
      <c r="A442" s="4" t="n">
        <v>34943</v>
      </c>
      <c r="B442" s="1" t="n">
        <f aca="false">((D442/D430)-1)*100</f>
        <v>-0.279403383422061</v>
      </c>
      <c r="C442" s="1" t="n">
        <f aca="false">((E442/E430)-1)*100</f>
        <v>-0.699461711012417</v>
      </c>
      <c r="D442" s="5" t="n">
        <v>71.738</v>
      </c>
      <c r="E442" s="5" t="n">
        <v>1138.576</v>
      </c>
    </row>
    <row r="443" customFormat="false" ht="12.75" hidden="false" customHeight="false" outlineLevel="0" collapsed="false">
      <c r="A443" s="4" t="n">
        <v>34973</v>
      </c>
      <c r="B443" s="1" t="n">
        <f aca="false">((D443/D431)-1)*100</f>
        <v>-0.933294446064747</v>
      </c>
      <c r="C443" s="1" t="n">
        <f aca="false">((E443/E431)-1)*100</f>
        <v>-1.32046202234508</v>
      </c>
      <c r="D443" s="5" t="n">
        <v>71.331</v>
      </c>
      <c r="E443" s="5" t="n">
        <v>1132.923</v>
      </c>
    </row>
    <row r="444" customFormat="false" ht="12.75" hidden="false" customHeight="false" outlineLevel="0" collapsed="false">
      <c r="A444" s="4" t="n">
        <v>35004</v>
      </c>
      <c r="B444" s="1" t="n">
        <f aca="false">((D444/D432)-1)*100</f>
        <v>-1.23398916295551</v>
      </c>
      <c r="C444" s="1" t="n">
        <f aca="false">((E444/E432)-1)*100</f>
        <v>-1.53015908707628</v>
      </c>
      <c r="D444" s="5" t="n">
        <v>71.634</v>
      </c>
      <c r="E444" s="5" t="n">
        <v>1138.592</v>
      </c>
    </row>
    <row r="445" customFormat="false" ht="12.75" hidden="false" customHeight="false" outlineLevel="0" collapsed="false">
      <c r="A445" s="4" t="n">
        <v>35034</v>
      </c>
      <c r="B445" s="1" t="n">
        <f aca="false">((D445/D433)-1)*100</f>
        <v>-1.6022069415378</v>
      </c>
      <c r="C445" s="1" t="n">
        <f aca="false">((E445/E433)-1)*100</f>
        <v>-1.86840935754168</v>
      </c>
      <c r="D445" s="5" t="n">
        <v>72.407</v>
      </c>
      <c r="E445" s="5" t="n">
        <v>1152.636</v>
      </c>
    </row>
    <row r="446" customFormat="false" ht="12.75" hidden="false" customHeight="false" outlineLevel="0" collapsed="false">
      <c r="A446" s="4" t="n">
        <v>35065</v>
      </c>
      <c r="B446" s="1" t="n">
        <f aca="false">((D446/D434)-1)*100</f>
        <v>-2.45108135942327</v>
      </c>
      <c r="C446" s="1" t="n">
        <f aca="false">((E446/E434)-1)*100</f>
        <v>-2.54118953958622</v>
      </c>
      <c r="D446" s="5" t="n">
        <v>71.04</v>
      </c>
      <c r="E446" s="5" t="n">
        <v>1129.993</v>
      </c>
    </row>
    <row r="447" customFormat="false" ht="12.75" hidden="false" customHeight="false" outlineLevel="0" collapsed="false">
      <c r="A447" s="4" t="n">
        <v>35096</v>
      </c>
      <c r="B447" s="1" t="n">
        <f aca="false">((D447/D435)-1)*100</f>
        <v>-2.6749028705593</v>
      </c>
      <c r="C447" s="1" t="n">
        <f aca="false">((E447/E435)-1)*100</f>
        <v>-2.6121417818482</v>
      </c>
      <c r="D447" s="5" t="n">
        <v>69.64</v>
      </c>
      <c r="E447" s="5" t="n">
        <v>1105.583</v>
      </c>
    </row>
    <row r="448" customFormat="false" ht="12.75" hidden="false" customHeight="false" outlineLevel="0" collapsed="false">
      <c r="A448" s="4" t="n">
        <v>35125</v>
      </c>
      <c r="B448" s="1" t="n">
        <f aca="false">((D448/D436)-1)*100</f>
        <v>-2.20321301898601</v>
      </c>
      <c r="C448" s="1" t="n">
        <f aca="false">((E448/E436)-1)*100</f>
        <v>-1.88645791457397</v>
      </c>
      <c r="D448" s="5" t="n">
        <v>70.311</v>
      </c>
      <c r="E448" s="5" t="n">
        <v>1117.786</v>
      </c>
    </row>
    <row r="449" customFormat="false" ht="12.75" hidden="false" customHeight="false" outlineLevel="0" collapsed="false">
      <c r="A449" s="4" t="n">
        <v>35156</v>
      </c>
      <c r="B449" s="1" t="n">
        <f aca="false">((D449/D437)-1)*100</f>
        <v>-2.85659614017824</v>
      </c>
      <c r="C449" s="1" t="n">
        <f aca="false">((E449/E437)-1)*100</f>
        <v>-2.47787015722508</v>
      </c>
      <c r="D449" s="5" t="n">
        <v>71.074</v>
      </c>
      <c r="E449" s="5" t="n">
        <v>1131.56</v>
      </c>
    </row>
    <row r="450" customFormat="false" ht="12.75" hidden="false" customHeight="false" outlineLevel="0" collapsed="false">
      <c r="A450" s="4" t="n">
        <v>35186</v>
      </c>
      <c r="B450" s="1" t="n">
        <f aca="false">((D450/D438)-1)*100</f>
        <v>-2.97897277763048</v>
      </c>
      <c r="C450" s="1" t="n">
        <f aca="false">((E450/E438)-1)*100</f>
        <v>-2.48971950089202</v>
      </c>
      <c r="D450" s="5" t="n">
        <v>69.534</v>
      </c>
      <c r="E450" s="5" t="n">
        <v>1105.711</v>
      </c>
    </row>
    <row r="451" customFormat="false" ht="12.75" hidden="false" customHeight="false" outlineLevel="0" collapsed="false">
      <c r="A451" s="4" t="n">
        <v>35217</v>
      </c>
      <c r="B451" s="1" t="n">
        <f aca="false">((D451/D439)-1)*100</f>
        <v>-2.80367339566806</v>
      </c>
      <c r="C451" s="1" t="n">
        <f aca="false">((E451/E439)-1)*100</f>
        <v>-2.29193288004752</v>
      </c>
      <c r="D451" s="5" t="n">
        <v>69.959</v>
      </c>
      <c r="E451" s="5" t="n">
        <v>1114.851</v>
      </c>
    </row>
    <row r="452" customFormat="false" ht="12.75" hidden="false" customHeight="false" outlineLevel="0" collapsed="false">
      <c r="A452" s="4" t="n">
        <v>35247</v>
      </c>
      <c r="B452" s="1" t="n">
        <f aca="false">((D452/D440)-1)*100</f>
        <v>-3.44603110846411</v>
      </c>
      <c r="C452" s="1" t="n">
        <f aca="false">((E452/E440)-1)*100</f>
        <v>-3.06371725441081</v>
      </c>
      <c r="D452" s="5" t="n">
        <v>69.711</v>
      </c>
      <c r="E452" s="5" t="n">
        <v>1110.662</v>
      </c>
    </row>
    <row r="453" customFormat="false" ht="12.75" hidden="false" customHeight="false" outlineLevel="0" collapsed="false">
      <c r="A453" s="4" t="n">
        <v>35278</v>
      </c>
      <c r="B453" s="1" t="n">
        <f aca="false">((D453/D441)-1)*100</f>
        <v>-3.92610021301181</v>
      </c>
      <c r="C453" s="1" t="n">
        <f aca="false">((E453/E441)-1)*100</f>
        <v>-3.66735355861517</v>
      </c>
      <c r="D453" s="5" t="n">
        <v>69.007</v>
      </c>
      <c r="E453" s="5" t="n">
        <v>1097.645</v>
      </c>
    </row>
    <row r="454" customFormat="false" ht="12.75" hidden="false" customHeight="false" outlineLevel="0" collapsed="false">
      <c r="A454" s="4" t="n">
        <v>35309</v>
      </c>
      <c r="B454" s="1" t="n">
        <f aca="false">((D454/D442)-1)*100</f>
        <v>-4.32964398226881</v>
      </c>
      <c r="C454" s="1" t="n">
        <f aca="false">((E454/E442)-1)*100</f>
        <v>-4.11232978738355</v>
      </c>
      <c r="D454" s="5" t="n">
        <v>68.632</v>
      </c>
      <c r="E454" s="5" t="n">
        <v>1091.754</v>
      </c>
    </row>
    <row r="455" customFormat="false" ht="12.75" hidden="false" customHeight="false" outlineLevel="0" collapsed="false">
      <c r="A455" s="4" t="n">
        <v>35339</v>
      </c>
      <c r="B455" s="1" t="n">
        <f aca="false">((D455/D443)-1)*100</f>
        <v>-4.85062595505461</v>
      </c>
      <c r="C455" s="1" t="n">
        <f aca="false">((E455/E443)-1)*100</f>
        <v>-4.83298511902397</v>
      </c>
      <c r="D455" s="5" t="n">
        <v>67.871</v>
      </c>
      <c r="E455" s="5" t="n">
        <v>1078.169</v>
      </c>
    </row>
    <row r="456" customFormat="false" ht="12.75" hidden="false" customHeight="false" outlineLevel="0" collapsed="false">
      <c r="A456" s="4" t="n">
        <v>35370</v>
      </c>
      <c r="B456" s="1" t="n">
        <f aca="false">((D456/D444)-1)*100</f>
        <v>-4.63885864254403</v>
      </c>
      <c r="C456" s="1" t="n">
        <f aca="false">((E456/E444)-1)*100</f>
        <v>-4.53770973272254</v>
      </c>
      <c r="D456" s="5" t="n">
        <v>68.311</v>
      </c>
      <c r="E456" s="5" t="n">
        <v>1086.926</v>
      </c>
    </row>
    <row r="457" customFormat="false" ht="12.75" hidden="false" customHeight="false" outlineLevel="0" collapsed="false">
      <c r="A457" s="4" t="n">
        <v>35400</v>
      </c>
      <c r="B457" s="1" t="n">
        <f aca="false">((D457/D445)-1)*100</f>
        <v>-4.21782424351237</v>
      </c>
      <c r="C457" s="1" t="n">
        <f aca="false">((E457/E445)-1)*100</f>
        <v>-4.11986091012254</v>
      </c>
      <c r="D457" s="5" t="n">
        <v>69.353</v>
      </c>
      <c r="E457" s="5" t="n">
        <v>1105.149</v>
      </c>
    </row>
    <row r="458" customFormat="false" ht="12.75" hidden="false" customHeight="false" outlineLevel="0" collapsed="false">
      <c r="A458" s="4" t="n">
        <v>35431</v>
      </c>
      <c r="B458" s="1" t="n">
        <f aca="false">((D458/D446)-1)*100</f>
        <v>-3.71340090090091</v>
      </c>
      <c r="C458" s="1" t="n">
        <f aca="false">((E458/E446)-1)*100</f>
        <v>-3.8138289352235</v>
      </c>
      <c r="D458" s="5" t="n">
        <v>68.402</v>
      </c>
      <c r="E458" s="5" t="n">
        <v>1086.897</v>
      </c>
    </row>
    <row r="459" customFormat="false" ht="12.75" hidden="false" customHeight="false" outlineLevel="0" collapsed="false">
      <c r="A459" s="4" t="n">
        <v>35462</v>
      </c>
      <c r="B459" s="1" t="n">
        <f aca="false">((D459/D447)-1)*100</f>
        <v>-3.37018954623779</v>
      </c>
      <c r="C459" s="1" t="n">
        <f aca="false">((E459/E447)-1)*100</f>
        <v>-3.60135783563966</v>
      </c>
      <c r="D459" s="5" t="n">
        <v>67.293</v>
      </c>
      <c r="E459" s="5" t="n">
        <v>1065.767</v>
      </c>
    </row>
    <row r="460" customFormat="false" ht="12.75" hidden="false" customHeight="false" outlineLevel="0" collapsed="false">
      <c r="A460" s="4" t="n">
        <v>35490</v>
      </c>
      <c r="B460" s="1" t="n">
        <f aca="false">((D460/D448)-1)*100</f>
        <v>-4.10604315114278</v>
      </c>
      <c r="C460" s="1" t="n">
        <f aca="false">((E460/E448)-1)*100</f>
        <v>-4.44897323816903</v>
      </c>
      <c r="D460" s="5" t="n">
        <v>67.424</v>
      </c>
      <c r="E460" s="5" t="n">
        <v>1068.056</v>
      </c>
    </row>
    <row r="461" customFormat="false" ht="12.75" hidden="false" customHeight="false" outlineLevel="0" collapsed="false">
      <c r="A461" s="4" t="n">
        <v>35521</v>
      </c>
      <c r="B461" s="1" t="n">
        <f aca="false">((D461/D449)-1)*100</f>
        <v>-4.60083856262487</v>
      </c>
      <c r="C461" s="1" t="n">
        <f aca="false">((E461/E449)-1)*100</f>
        <v>-5.11356004100534</v>
      </c>
      <c r="D461" s="5" t="n">
        <v>67.804</v>
      </c>
      <c r="E461" s="5" t="n">
        <v>1073.697</v>
      </c>
    </row>
    <row r="462" customFormat="false" ht="12.75" hidden="false" customHeight="false" outlineLevel="0" collapsed="false">
      <c r="A462" s="4" t="n">
        <v>35551</v>
      </c>
      <c r="B462" s="1" t="n">
        <f aca="false">((D462/D450)-1)*100</f>
        <v>-4.01242557597723</v>
      </c>
      <c r="C462" s="1" t="n">
        <f aca="false">((E462/E450)-1)*100</f>
        <v>-4.65410943727611</v>
      </c>
      <c r="D462" s="5" t="n">
        <v>66.744</v>
      </c>
      <c r="E462" s="5" t="n">
        <v>1054.25</v>
      </c>
    </row>
    <row r="463" customFormat="false" ht="12.75" hidden="false" customHeight="false" outlineLevel="0" collapsed="false">
      <c r="A463" s="4" t="n">
        <v>35582</v>
      </c>
      <c r="B463" s="1" t="n">
        <f aca="false">((D463/D451)-1)*100</f>
        <v>-3.80508583598966</v>
      </c>
      <c r="C463" s="1" t="n">
        <f aca="false">((E463/E451)-1)*100</f>
        <v>-4.49441225778156</v>
      </c>
      <c r="D463" s="5" t="n">
        <v>67.297</v>
      </c>
      <c r="E463" s="5" t="n">
        <v>1064.745</v>
      </c>
    </row>
    <row r="464" customFormat="false" ht="12.75" hidden="false" customHeight="false" outlineLevel="0" collapsed="false">
      <c r="A464" s="4" t="n">
        <v>35612</v>
      </c>
      <c r="B464" s="1" t="n">
        <f aca="false">((D464/D452)-1)*100</f>
        <v>-3.34667412603462</v>
      </c>
      <c r="C464" s="1" t="n">
        <f aca="false">((E464/E452)-1)*100</f>
        <v>-4.02372639020693</v>
      </c>
      <c r="D464" s="5" t="n">
        <v>67.378</v>
      </c>
      <c r="E464" s="5" t="n">
        <v>1065.972</v>
      </c>
    </row>
    <row r="465" customFormat="false" ht="12.75" hidden="false" customHeight="false" outlineLevel="0" collapsed="false">
      <c r="A465" s="4" t="n">
        <v>35643</v>
      </c>
      <c r="B465" s="1" t="n">
        <f aca="false">((D465/D453)-1)*100</f>
        <v>-2.05631312765373</v>
      </c>
      <c r="C465" s="1" t="n">
        <f aca="false">((E465/E453)-1)*100</f>
        <v>-2.57314523365932</v>
      </c>
      <c r="D465" s="5" t="n">
        <v>67.588</v>
      </c>
      <c r="E465" s="5" t="n">
        <v>1069.401</v>
      </c>
    </row>
    <row r="466" customFormat="false" ht="12.75" hidden="false" customHeight="false" outlineLevel="0" collapsed="false">
      <c r="A466" s="4" t="n">
        <v>35674</v>
      </c>
      <c r="B466" s="1" t="n">
        <f aca="false">((D466/D454)-1)*100</f>
        <v>-2.10543186851615</v>
      </c>
      <c r="C466" s="1" t="n">
        <f aca="false">((E466/E454)-1)*100</f>
        <v>-2.92043812067554</v>
      </c>
      <c r="D466" s="5" t="n">
        <v>67.187</v>
      </c>
      <c r="E466" s="5" t="n">
        <v>1059.87</v>
      </c>
    </row>
    <row r="467" customFormat="false" ht="12.75" hidden="false" customHeight="false" outlineLevel="0" collapsed="false">
      <c r="A467" s="4" t="n">
        <v>35704</v>
      </c>
      <c r="B467" s="1" t="n">
        <f aca="false">((D467/D455)-1)*100</f>
        <v>-1.07851659766322</v>
      </c>
      <c r="C467" s="1" t="n">
        <f aca="false">((E467/E455)-1)*100</f>
        <v>-1.8810594628486</v>
      </c>
      <c r="D467" s="5" t="n">
        <v>67.139</v>
      </c>
      <c r="E467" s="5" t="n">
        <v>1057.888</v>
      </c>
    </row>
    <row r="468" customFormat="false" ht="12.75" hidden="false" customHeight="false" outlineLevel="0" collapsed="false">
      <c r="A468" s="4" t="n">
        <v>35735</v>
      </c>
      <c r="B468" s="1" t="n">
        <f aca="false">((D468/D456)-1)*100</f>
        <v>-0.361581590080684</v>
      </c>
      <c r="C468" s="1" t="n">
        <f aca="false">((E468/E456)-1)*100</f>
        <v>-1.15610446341333</v>
      </c>
      <c r="D468" s="5" t="n">
        <v>68.064</v>
      </c>
      <c r="E468" s="5" t="n">
        <v>1074.36</v>
      </c>
    </row>
    <row r="469" customFormat="false" ht="12.75" hidden="false" customHeight="false" outlineLevel="0" collapsed="false">
      <c r="A469" s="4" t="n">
        <v>35765</v>
      </c>
      <c r="B469" s="1" t="n">
        <f aca="false">((D469/D457)-1)*100</f>
        <v>0.0980491110694759</v>
      </c>
      <c r="C469" s="1" t="n">
        <f aca="false">((E469/E457)-1)*100</f>
        <v>-0.678008123791452</v>
      </c>
      <c r="D469" s="5" t="n">
        <v>69.421</v>
      </c>
      <c r="E469" s="5" t="n">
        <v>1097.656</v>
      </c>
    </row>
    <row r="470" customFormat="false" ht="12.75" hidden="false" customHeight="false" outlineLevel="0" collapsed="false">
      <c r="A470" s="4" t="n">
        <v>35796</v>
      </c>
      <c r="B470" s="1" t="n">
        <f aca="false">((D470/D458)-1)*100</f>
        <v>0.213444051343537</v>
      </c>
      <c r="C470" s="1" t="n">
        <f aca="false">((E470/E458)-1)*100</f>
        <v>-0.612017514079077</v>
      </c>
      <c r="D470" s="5" t="n">
        <v>68.548</v>
      </c>
      <c r="E470" s="5" t="n">
        <v>1080.245</v>
      </c>
    </row>
    <row r="471" customFormat="false" ht="12.75" hidden="false" customHeight="false" outlineLevel="0" collapsed="false">
      <c r="A471" s="4" t="n">
        <v>35827</v>
      </c>
      <c r="B471" s="1" t="n">
        <f aca="false">((D471/D459)-1)*100</f>
        <v>0.882706968035296</v>
      </c>
      <c r="C471" s="1" t="n">
        <f aca="false">((E471/E459)-1)*100</f>
        <v>0.0467269112292001</v>
      </c>
      <c r="D471" s="5" t="n">
        <v>67.887</v>
      </c>
      <c r="E471" s="5" t="n">
        <v>1066.265</v>
      </c>
    </row>
    <row r="472" customFormat="false" ht="12.75" hidden="false" customHeight="false" outlineLevel="0" collapsed="false">
      <c r="A472" s="4" t="n">
        <v>35855</v>
      </c>
      <c r="B472" s="1" t="n">
        <f aca="false">((D472/D460)-1)*100</f>
        <v>1.62553393450402</v>
      </c>
      <c r="C472" s="1" t="n">
        <f aca="false">((E472/E460)-1)*100</f>
        <v>0.744436621300748</v>
      </c>
      <c r="D472" s="5" t="n">
        <v>68.52</v>
      </c>
      <c r="E472" s="5" t="n">
        <v>1076.007</v>
      </c>
    </row>
    <row r="473" customFormat="false" ht="12.75" hidden="false" customHeight="false" outlineLevel="0" collapsed="false">
      <c r="A473" s="4" t="n">
        <v>35886</v>
      </c>
      <c r="B473" s="1" t="n">
        <f aca="false">((D473/D461)-1)*100</f>
        <v>2.12524334847501</v>
      </c>
      <c r="C473" s="1" t="n">
        <f aca="false">((E473/E461)-1)*100</f>
        <v>1.31051870313508</v>
      </c>
      <c r="D473" s="5" t="n">
        <v>69.245</v>
      </c>
      <c r="E473" s="5" t="n">
        <v>1087.768</v>
      </c>
    </row>
    <row r="474" customFormat="false" ht="12.75" hidden="false" customHeight="false" outlineLevel="0" collapsed="false">
      <c r="A474" s="4" t="n">
        <v>35916</v>
      </c>
      <c r="B474" s="1" t="n">
        <f aca="false">((D474/D462)-1)*100</f>
        <v>2.37624355747332</v>
      </c>
      <c r="C474" s="1" t="n">
        <f aca="false">((E474/E462)-1)*100</f>
        <v>1.58349537585962</v>
      </c>
      <c r="D474" s="5" t="n">
        <v>68.33</v>
      </c>
      <c r="E474" s="5" t="n">
        <v>1070.944</v>
      </c>
    </row>
    <row r="475" customFormat="false" ht="12.75" hidden="false" customHeight="false" outlineLevel="0" collapsed="false">
      <c r="A475" s="4" t="n">
        <v>35947</v>
      </c>
      <c r="B475" s="1" t="n">
        <f aca="false">((D475/D463)-1)*100</f>
        <v>1.97334205090867</v>
      </c>
      <c r="C475" s="1" t="n">
        <f aca="false">((E475/E463)-1)*100</f>
        <v>0.990002301020443</v>
      </c>
      <c r="D475" s="5" t="n">
        <v>68.625</v>
      </c>
      <c r="E475" s="5" t="n">
        <v>1075.286</v>
      </c>
    </row>
    <row r="476" customFormat="false" ht="12.75" hidden="false" customHeight="false" outlineLevel="0" collapsed="false">
      <c r="A476" s="4" t="n">
        <v>35977</v>
      </c>
      <c r="B476" s="1" t="n">
        <f aca="false">((D476/D464)-1)*100</f>
        <v>1.95612811303392</v>
      </c>
      <c r="C476" s="1" t="n">
        <f aca="false">((E476/E464)-1)*100</f>
        <v>0.792797559410574</v>
      </c>
      <c r="D476" s="5" t="n">
        <v>68.696</v>
      </c>
      <c r="E476" s="5" t="n">
        <v>1074.423</v>
      </c>
    </row>
    <row r="477" customFormat="false" ht="12.75" hidden="false" customHeight="false" outlineLevel="0" collapsed="false">
      <c r="A477" s="4" t="n">
        <v>36008</v>
      </c>
      <c r="B477" s="1" t="n">
        <f aca="false">((D477/D465)-1)*100</f>
        <v>1.32567911463573</v>
      </c>
      <c r="C477" s="1" t="n">
        <f aca="false">((E477/E465)-1)*100</f>
        <v>0.0118758071107061</v>
      </c>
      <c r="D477" s="5" t="n">
        <v>68.484</v>
      </c>
      <c r="E477" s="5" t="n">
        <v>1069.528</v>
      </c>
    </row>
    <row r="478" customFormat="false" ht="12.75" hidden="false" customHeight="false" outlineLevel="0" collapsed="false">
      <c r="A478" s="4" t="n">
        <v>36039</v>
      </c>
      <c r="B478" s="1" t="n">
        <f aca="false">((D478/D466)-1)*100</f>
        <v>2.17452781043952</v>
      </c>
      <c r="C478" s="1" t="n">
        <f aca="false">((E478/E466)-1)*100</f>
        <v>1.04484512251504</v>
      </c>
      <c r="D478" s="5" t="n">
        <v>68.648</v>
      </c>
      <c r="E478" s="5" t="n">
        <v>1070.944</v>
      </c>
    </row>
    <row r="479" customFormat="false" ht="12.75" hidden="false" customHeight="false" outlineLevel="0" collapsed="false">
      <c r="A479" s="4" t="n">
        <v>36069</v>
      </c>
      <c r="B479" s="1" t="n">
        <f aca="false">((D479/D467)-1)*100</f>
        <v>2.93123221972327</v>
      </c>
      <c r="C479" s="1" t="n">
        <f aca="false">((E479/E467)-1)*100</f>
        <v>1.86342977706526</v>
      </c>
      <c r="D479" s="5" t="n">
        <v>69.107</v>
      </c>
      <c r="E479" s="5" t="n">
        <v>1077.601</v>
      </c>
    </row>
    <row r="480" customFormat="false" ht="12.75" hidden="false" customHeight="false" outlineLevel="0" collapsed="false">
      <c r="A480" s="4" t="n">
        <v>36100</v>
      </c>
      <c r="B480" s="1" t="n">
        <f aca="false">((D480/D468)-1)*100</f>
        <v>3.35125763986837</v>
      </c>
      <c r="C480" s="1" t="n">
        <f aca="false">((E480/E468)-1)*100</f>
        <v>2.21787855095128</v>
      </c>
      <c r="D480" s="5" t="n">
        <v>70.345</v>
      </c>
      <c r="E480" s="5" t="n">
        <v>1098.188</v>
      </c>
    </row>
    <row r="481" customFormat="false" ht="12.75" hidden="false" customHeight="false" outlineLevel="0" collapsed="false">
      <c r="A481" s="4" t="n">
        <v>36130</v>
      </c>
      <c r="B481" s="1" t="n">
        <f aca="false">((D481/D469)-1)*100</f>
        <v>3.32464239927399</v>
      </c>
      <c r="C481" s="1" t="n">
        <f aca="false">((E481/E469)-1)*100</f>
        <v>2.15495565095076</v>
      </c>
      <c r="D481" s="5" t="n">
        <v>71.729</v>
      </c>
      <c r="E481" s="5" t="n">
        <v>1121.31</v>
      </c>
    </row>
    <row r="482" customFormat="false" ht="12.75" hidden="false" customHeight="false" outlineLevel="0" collapsed="false">
      <c r="A482" s="4" t="n">
        <v>36161</v>
      </c>
      <c r="B482" s="1" t="n">
        <f aca="false">((D482/D470)-1)*100</f>
        <v>3.33780708408706</v>
      </c>
      <c r="C482" s="1" t="n">
        <f aca="false">((E482/E470)-1)*100</f>
        <v>2.19394674356281</v>
      </c>
      <c r="D482" s="5" t="n">
        <v>70.836</v>
      </c>
      <c r="E482" s="5" t="n">
        <v>1103.945</v>
      </c>
    </row>
    <row r="483" customFormat="false" ht="12.75" hidden="false" customHeight="false" outlineLevel="0" collapsed="false">
      <c r="A483" s="4" t="n">
        <v>36192</v>
      </c>
      <c r="B483" s="1" t="n">
        <f aca="false">((D483/D471)-1)*100</f>
        <v>2.93281482463506</v>
      </c>
      <c r="C483" s="1" t="n">
        <f aca="false">((E483/E471)-1)*100</f>
        <v>1.77151083454863</v>
      </c>
      <c r="D483" s="5" t="n">
        <v>69.878</v>
      </c>
      <c r="E483" s="5" t="n">
        <v>1085.154</v>
      </c>
    </row>
    <row r="484" customFormat="false" ht="12.75" hidden="false" customHeight="false" outlineLevel="0" collapsed="false">
      <c r="A484" s="4" t="n">
        <v>36220</v>
      </c>
      <c r="B484" s="1" t="n">
        <f aca="false">((D484/D472)-1)*100</f>
        <v>3.14652656158787</v>
      </c>
      <c r="C484" s="1" t="n">
        <f aca="false">((E484/E472)-1)*100</f>
        <v>1.98446664380434</v>
      </c>
      <c r="D484" s="5" t="n">
        <v>70.676</v>
      </c>
      <c r="E484" s="5" t="n">
        <v>1097.36</v>
      </c>
    </row>
    <row r="485" customFormat="false" ht="12.75" hidden="false" customHeight="false" outlineLevel="0" collapsed="false">
      <c r="A485" s="4" t="n">
        <v>36251</v>
      </c>
      <c r="B485" s="1" t="n">
        <f aca="false">((D485/D473)-1)*100</f>
        <v>3.53816160011551</v>
      </c>
      <c r="C485" s="1" t="n">
        <f aca="false">((E485/E473)-1)*100</f>
        <v>2.36236035625244</v>
      </c>
      <c r="D485" s="5" t="n">
        <v>71.695</v>
      </c>
      <c r="E485" s="5" t="n">
        <v>1113.465</v>
      </c>
    </row>
    <row r="486" customFormat="false" ht="12.75" hidden="false" customHeight="false" outlineLevel="0" collapsed="false">
      <c r="A486" s="4" t="n">
        <v>36281</v>
      </c>
      <c r="B486" s="1" t="n">
        <f aca="false">((D486/D474)-1)*100</f>
        <v>3.60163910434654</v>
      </c>
      <c r="C486" s="1" t="n">
        <f aca="false">((E486/E474)-1)*100</f>
        <v>2.37052544297367</v>
      </c>
      <c r="D486" s="5" t="n">
        <v>70.791</v>
      </c>
      <c r="E486" s="5" t="n">
        <v>1096.331</v>
      </c>
    </row>
    <row r="487" customFormat="false" ht="12.75" hidden="false" customHeight="false" outlineLevel="0" collapsed="false">
      <c r="A487" s="4" t="n">
        <v>36312</v>
      </c>
      <c r="B487" s="1" t="n">
        <f aca="false">((D487/D475)-1)*100</f>
        <v>3.44772313296904</v>
      </c>
      <c r="C487" s="1" t="n">
        <f aca="false">((E487/E475)-1)*100</f>
        <v>2.13217692781269</v>
      </c>
      <c r="D487" s="5" t="n">
        <v>70.991</v>
      </c>
      <c r="E487" s="5" t="n">
        <v>1098.213</v>
      </c>
    </row>
    <row r="488" customFormat="false" ht="12.75" hidden="false" customHeight="false" outlineLevel="0" collapsed="false">
      <c r="A488" s="4" t="n">
        <v>36342</v>
      </c>
      <c r="B488" s="1" t="n">
        <f aca="false">((D488/D476)-1)*100</f>
        <v>3.30878071503435</v>
      </c>
      <c r="C488" s="1" t="n">
        <f aca="false">((E488/E476)-1)*100</f>
        <v>2.1540864259235</v>
      </c>
      <c r="D488" s="5" t="n">
        <v>70.969</v>
      </c>
      <c r="E488" s="5" t="n">
        <v>1097.567</v>
      </c>
    </row>
    <row r="489" customFormat="false" ht="12.75" hidden="false" customHeight="false" outlineLevel="0" collapsed="false">
      <c r="A489" s="4" t="n">
        <v>36373</v>
      </c>
      <c r="B489" s="1" t="n">
        <f aca="false">((D489/D477)-1)*100</f>
        <v>3.39641376087847</v>
      </c>
      <c r="C489" s="1" t="n">
        <f aca="false">((E489/E477)-1)*100</f>
        <v>2.24033405390041</v>
      </c>
      <c r="D489" s="5" t="n">
        <v>70.81</v>
      </c>
      <c r="E489" s="5" t="n">
        <v>1093.489</v>
      </c>
    </row>
    <row r="490" customFormat="false" ht="12.75" hidden="false" customHeight="false" outlineLevel="0" collapsed="false">
      <c r="A490" s="4" t="n">
        <v>36404</v>
      </c>
      <c r="B490" s="1" t="n">
        <f aca="false">((D490/D478)-1)*100</f>
        <v>2.80707376762617</v>
      </c>
      <c r="C490" s="1" t="n">
        <f aca="false">((E490/E478)-1)*100</f>
        <v>1.51847342157947</v>
      </c>
      <c r="D490" s="5" t="n">
        <v>70.575</v>
      </c>
      <c r="E490" s="5" t="n">
        <v>1087.206</v>
      </c>
    </row>
    <row r="491" customFormat="false" ht="12.75" hidden="false" customHeight="false" outlineLevel="0" collapsed="false">
      <c r="A491" s="4" t="n">
        <v>36434</v>
      </c>
      <c r="B491" s="1" t="n">
        <f aca="false">((D491/D479)-1)*100</f>
        <v>2.86801626463311</v>
      </c>
      <c r="C491" s="1" t="n">
        <f aca="false">((E491/E479)-1)*100</f>
        <v>1.63752632003868</v>
      </c>
      <c r="D491" s="5" t="n">
        <v>71.089</v>
      </c>
      <c r="E491" s="5" t="n">
        <v>1095.247</v>
      </c>
    </row>
    <row r="492" customFormat="false" ht="12.75" hidden="false" customHeight="false" outlineLevel="0" collapsed="false">
      <c r="A492" s="4" t="n">
        <v>36465</v>
      </c>
      <c r="B492" s="1" t="n">
        <f aca="false">((D492/D480)-1)*100</f>
        <v>2.59009169095175</v>
      </c>
      <c r="C492" s="1" t="n">
        <f aca="false">((E492/E480)-1)*100</f>
        <v>1.34130039665337</v>
      </c>
      <c r="D492" s="5" t="n">
        <v>72.167</v>
      </c>
      <c r="E492" s="5" t="n">
        <v>1112.918</v>
      </c>
    </row>
    <row r="493" customFormat="false" ht="12.75" hidden="false" customHeight="false" outlineLevel="0" collapsed="false">
      <c r="A493" s="4" t="n">
        <v>36495</v>
      </c>
      <c r="B493" s="1" t="n">
        <f aca="false">((D493/D481)-1)*100</f>
        <v>3.7251320944109</v>
      </c>
      <c r="C493" s="1" t="n">
        <f aca="false">((E493/E481)-1)*100</f>
        <v>2.32861563706737</v>
      </c>
      <c r="D493" s="5" t="n">
        <v>74.401</v>
      </c>
      <c r="E493" s="5" t="n">
        <v>1147.421</v>
      </c>
    </row>
    <row r="494" customFormat="false" ht="12.75" hidden="false" customHeight="false" outlineLevel="0" collapsed="false">
      <c r="A494" s="4" t="n">
        <v>36526</v>
      </c>
      <c r="B494" s="1" t="n">
        <f aca="false">((D494/D482)-1)*100</f>
        <v>3.74809418939523</v>
      </c>
      <c r="C494" s="1" t="n">
        <f aca="false">((E494/E482)-1)*100</f>
        <v>2.005534696022</v>
      </c>
      <c r="D494" s="5" t="n">
        <v>73.491</v>
      </c>
      <c r="E494" s="5" t="n">
        <v>1126.085</v>
      </c>
    </row>
    <row r="495" customFormat="false" ht="12.75" hidden="false" customHeight="false" outlineLevel="0" collapsed="false">
      <c r="A495" s="4" t="n">
        <v>36557</v>
      </c>
      <c r="B495" s="1" t="n">
        <f aca="false">((D495/D483)-1)*100</f>
        <v>2.8234923724205</v>
      </c>
      <c r="C495" s="1" t="n">
        <f aca="false">((E495/E483)-1)*100</f>
        <v>1.11938029072372</v>
      </c>
      <c r="D495" s="5" t="n">
        <v>71.851</v>
      </c>
      <c r="E495" s="5" t="n">
        <v>1097.301</v>
      </c>
    </row>
    <row r="496" customFormat="false" ht="12.75" hidden="false" customHeight="false" outlineLevel="0" collapsed="false">
      <c r="A496" s="4" t="n">
        <v>36586</v>
      </c>
      <c r="B496" s="1" t="n">
        <f aca="false">((D496/D484)-1)*100</f>
        <v>2.55532288188352</v>
      </c>
      <c r="C496" s="1" t="n">
        <f aca="false">((E496/E484)-1)*100</f>
        <v>1.06838229933661</v>
      </c>
      <c r="D496" s="5" t="n">
        <v>72.482</v>
      </c>
      <c r="E496" s="5" t="n">
        <v>1109.084</v>
      </c>
    </row>
    <row r="497" customFormat="false" ht="12.75" hidden="false" customHeight="false" outlineLevel="0" collapsed="false">
      <c r="A497" s="4" t="n">
        <v>36617</v>
      </c>
      <c r="B497" s="1" t="n">
        <f aca="false">((D497/D485)-1)*100</f>
        <v>2.46321221842529</v>
      </c>
      <c r="C497" s="1" t="n">
        <f aca="false">((E497/E485)-1)*100</f>
        <v>1.05750966577307</v>
      </c>
      <c r="D497" s="5" t="n">
        <v>73.461</v>
      </c>
      <c r="E497" s="5" t="n">
        <v>1125.24</v>
      </c>
    </row>
    <row r="498" customFormat="false" ht="12.75" hidden="false" customHeight="false" outlineLevel="0" collapsed="false">
      <c r="A498" s="4" t="n">
        <v>36647</v>
      </c>
      <c r="B498" s="1" t="n">
        <f aca="false">((D498/D486)-1)*100</f>
        <v>1.72055769801247</v>
      </c>
      <c r="C498" s="1" t="n">
        <f aca="false">((E498/E486)-1)*100</f>
        <v>0.240255908115339</v>
      </c>
      <c r="D498" s="5" t="n">
        <v>72.009</v>
      </c>
      <c r="E498" s="5" t="n">
        <v>1098.965</v>
      </c>
    </row>
    <row r="499" customFormat="false" ht="12.75" hidden="false" customHeight="false" outlineLevel="0" collapsed="false">
      <c r="A499" s="4" t="n">
        <v>36678</v>
      </c>
      <c r="B499" s="1" t="n">
        <f aca="false">((D499/D487)-1)*100</f>
        <v>1.55653533546507</v>
      </c>
      <c r="C499" s="1" t="n">
        <f aca="false">((E499/E487)-1)*100</f>
        <v>0.147512367819358</v>
      </c>
      <c r="D499" s="5" t="n">
        <v>72.096</v>
      </c>
      <c r="E499" s="5" t="n">
        <v>1099.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0:16Z</dcterms:created>
  <dc:creator>Rechenzentrum</dc:creator>
  <dc:description/>
  <dc:language>en-US</dc:language>
  <cp:lastModifiedBy>Rechenzentrum</cp:lastModifiedBy>
  <cp:lastPrinted>2001-05-10T13:44:05Z</cp:lastPrinted>
  <cp:revision>0</cp:revision>
  <dc:subject/>
  <dc:title/>
</cp:coreProperties>
</file>